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Výkaz výměr" sheetId="1" state="visible" r:id="rId2"/>
    <sheet name="Krycí list rozpočtu" sheetId="2" state="visible" r:id="rId3"/>
    <sheet name="Rozpočet - vybrané sloupce" sheetId="3" state="visible" r:id="rId4"/>
    <sheet name="Stavební rozpoč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1" uniqueCount="754">
  <si>
    <t xml:space="preserve">Výkaz výměr</t>
  </si>
  <si>
    <t xml:space="preserve">Stavba</t>
  </si>
  <si>
    <t xml:space="preserve">Přístavba a stavební úpravy objektu č.p. 333 </t>
  </si>
  <si>
    <t xml:space="preserve">Objednatel:</t>
  </si>
  <si>
    <t xml:space="preserve">Objekt:</t>
  </si>
  <si>
    <t xml:space="preserve">D.1.4. Elektroinstalace </t>
  </si>
  <si>
    <t xml:space="preserve">Projektant:</t>
  </si>
  <si>
    <t xml:space="preserve">Rozpočet:</t>
  </si>
  <si>
    <t xml:space="preserve">Ústí nad Orlicí</t>
  </si>
  <si>
    <t xml:space="preserve">Zhotovitel:</t>
  </si>
  <si>
    <t xml:space="preserve">Zpracoval: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Potřebné množství</t>
  </si>
  <si>
    <t xml:space="preserve">M211VD</t>
  </si>
  <si>
    <t xml:space="preserve">Kabelové rozvody</t>
  </si>
  <si>
    <t xml:space="preserve">1</t>
  </si>
  <si>
    <t xml:space="preserve">D.1.5</t>
  </si>
  <si>
    <t xml:space="preserve">974051413R00</t>
  </si>
  <si>
    <t xml:space="preserve">Frézování drážky do 30x30 mm, zdivo, pórobeton</t>
  </si>
  <si>
    <t xml:space="preserve">m</t>
  </si>
  <si>
    <t xml:space="preserve">105</t>
  </si>
  <si>
    <t xml:space="preserve">2</t>
  </si>
  <si>
    <t xml:space="preserve">974051415R00</t>
  </si>
  <si>
    <t xml:space="preserve">Frézování drážky do 50x50 mm, zdivo, pórobeton</t>
  </si>
  <si>
    <t xml:space="preserve">90</t>
  </si>
  <si>
    <t xml:space="preserve">3</t>
  </si>
  <si>
    <t xml:space="preserve">974051415R00A</t>
  </si>
  <si>
    <t xml:space="preserve">20</t>
  </si>
  <si>
    <t xml:space="preserve">4</t>
  </si>
  <si>
    <t xml:space="preserve">210810006RT1</t>
  </si>
  <si>
    <t xml:space="preserve">Kabel CYKY-m 750 V 3 x 2,5 mm2 volně uložený + včetně dodávky kabelu CYKY-J 3x2,5</t>
  </si>
  <si>
    <t xml:space="preserve">360</t>
  </si>
  <si>
    <t xml:space="preserve">5</t>
  </si>
  <si>
    <t xml:space="preserve">210810055RT1</t>
  </si>
  <si>
    <t xml:space="preserve">Kabel CYKY-m 750 V 5 x 1,5 mm2 pevně uložený + včetně dodávky kabelu CYKY+J 5x1,5</t>
  </si>
  <si>
    <t xml:space="preserve">92</t>
  </si>
  <si>
    <t xml:space="preserve">6</t>
  </si>
  <si>
    <t xml:space="preserve">210810045RT1</t>
  </si>
  <si>
    <t xml:space="preserve">Kabel CYKY-m 750 V 3 x 1,5 mm2 pevně uložený + včetně dodávky kabelu CYKY-J 3x1,5</t>
  </si>
  <si>
    <t xml:space="preserve">165</t>
  </si>
  <si>
    <t xml:space="preserve">7</t>
  </si>
  <si>
    <t xml:space="preserve">Kabel CYKY-m 750 V 3 x 1,5 mm2 pevně uložený + včetně dodávky kabelu CYKY-O 3x1,5</t>
  </si>
  <si>
    <t xml:space="preserve">95</t>
  </si>
  <si>
    <t xml:space="preserve">8</t>
  </si>
  <si>
    <t xml:space="preserve">210810041RT1</t>
  </si>
  <si>
    <t xml:space="preserve">Kabel CYKY-m 750 V 2 x 1,5 mm2 pevně uložený + včetně dodávky kabelu CYKY-O 2x1,5</t>
  </si>
  <si>
    <t xml:space="preserve">10</t>
  </si>
  <si>
    <t xml:space="preserve">9</t>
  </si>
  <si>
    <t xml:space="preserve">210800646RT1</t>
  </si>
  <si>
    <t xml:space="preserve">Vodič H07V-K (CYA) 6 mm2 uložený pevně</t>
  </si>
  <si>
    <t xml:space="preserve">D.1.5.</t>
  </si>
  <si>
    <t xml:space="preserve">8594049458011</t>
  </si>
  <si>
    <t xml:space="preserve">Plastová lišta 40x100mm, hmoždinky</t>
  </si>
  <si>
    <t xml:space="preserve">16</t>
  </si>
  <si>
    <t xml:space="preserve">11</t>
  </si>
  <si>
    <t xml:space="preserve">222260022R00</t>
  </si>
  <si>
    <t xml:space="preserve">Krabice KP 68 pod omítku + vysekání</t>
  </si>
  <si>
    <t xml:space="preserve">kus</t>
  </si>
  <si>
    <t xml:space="preserve">23</t>
  </si>
  <si>
    <t xml:space="preserve">12</t>
  </si>
  <si>
    <t xml:space="preserve">34571511</t>
  </si>
  <si>
    <t xml:space="preserve">Krabice přístrojová kruhová KP 68/2 d 74x30 mm</t>
  </si>
  <si>
    <t xml:space="preserve">48</t>
  </si>
  <si>
    <t xml:space="preserve">13</t>
  </si>
  <si>
    <t xml:space="preserve">210010003RU2</t>
  </si>
  <si>
    <t xml:space="preserve">Trubka ohebná pod omítku, vnější průměr 25 mm + včetně dodávky 25mm</t>
  </si>
  <si>
    <t xml:space="preserve">14</t>
  </si>
  <si>
    <t xml:space="preserve">345711592</t>
  </si>
  <si>
    <t xml:space="preserve">Trubka elektroinst. ohebná 25mm</t>
  </si>
  <si>
    <t xml:space="preserve">15</t>
  </si>
  <si>
    <t xml:space="preserve">59891010</t>
  </si>
  <si>
    <t xml:space="preserve">Malta protipožární</t>
  </si>
  <si>
    <t xml:space="preserve">kg</t>
  </si>
  <si>
    <t xml:space="preserve">M203VD</t>
  </si>
  <si>
    <t xml:space="preserve">Rozvádeč RMS 10</t>
  </si>
  <si>
    <t xml:space="preserve">210120561R00</t>
  </si>
  <si>
    <t xml:space="preserve">Jistič jednopólový do 25 A se zapojením</t>
  </si>
  <si>
    <t xml:space="preserve">17</t>
  </si>
  <si>
    <t xml:space="preserve">35822001015</t>
  </si>
  <si>
    <t xml:space="preserve">Jistič 16 A 1 pól. charakteristika B, 10kA</t>
  </si>
  <si>
    <t xml:space="preserve">18</t>
  </si>
  <si>
    <t xml:space="preserve">35822001013</t>
  </si>
  <si>
    <t xml:space="preserve">Jistič 10 A 1 pól. charakteristika B, 10kA</t>
  </si>
  <si>
    <t xml:space="preserve">19</t>
  </si>
  <si>
    <t xml:space="preserve">210120823R00</t>
  </si>
  <si>
    <t xml:space="preserve">Chránič proudový čtyřpólový do 40 A</t>
  </si>
  <si>
    <t xml:space="preserve">358890406</t>
  </si>
  <si>
    <t xml:space="preserve">Chránič proudový, 4P-40A/30mA/typ AC,10kA</t>
  </si>
  <si>
    <t xml:space="preserve">21</t>
  </si>
  <si>
    <t xml:space="preserve">210120803R00 </t>
  </si>
  <si>
    <t xml:space="preserve"> Chránič proudový dvoupólový do 40 A </t>
  </si>
  <si>
    <t xml:space="preserve">22</t>
  </si>
  <si>
    <t xml:space="preserve">358891502 </t>
  </si>
  <si>
    <t xml:space="preserve">Chránič nadproudový-10B-1N-030AC </t>
  </si>
  <si>
    <t xml:space="preserve">1   </t>
  </si>
  <si>
    <t xml:space="preserve">34561147</t>
  </si>
  <si>
    <t xml:space="preserve">Můstek propojovací pro neutrální vodič SP15/N</t>
  </si>
  <si>
    <t xml:space="preserve">24</t>
  </si>
  <si>
    <t xml:space="preserve">222300662R00</t>
  </si>
  <si>
    <t xml:space="preserve">Zapojení 10 drátů vč.vyformování</t>
  </si>
  <si>
    <t xml:space="preserve">25</t>
  </si>
  <si>
    <t xml:space="preserve">210010555RT3</t>
  </si>
  <si>
    <t xml:space="preserve">Osazení a připojení ekvipotenciální svorkovnice + včetně dodávky svorkovnice EPS 3</t>
  </si>
  <si>
    <t xml:space="preserve">26</t>
  </si>
  <si>
    <t xml:space="preserve">345604010001</t>
  </si>
  <si>
    <t xml:space="preserve">Svorkovnice řadová RSA 2,5 </t>
  </si>
  <si>
    <t xml:space="preserve">27</t>
  </si>
  <si>
    <t xml:space="preserve">210100001R00</t>
  </si>
  <si>
    <t xml:space="preserve">Ukončení vodičů v rozvaděči + zapojení do 2,5 mm2</t>
  </si>
  <si>
    <t xml:space="preserve">28</t>
  </si>
  <si>
    <t xml:space="preserve">345604030001</t>
  </si>
  <si>
    <t xml:space="preserve">Svorkovnice řadová RSA 6</t>
  </si>
  <si>
    <t xml:space="preserve">29</t>
  </si>
  <si>
    <t xml:space="preserve">34142157</t>
  </si>
  <si>
    <t xml:space="preserve">Vodič silový pevné uložení CYA 6,00 mm2</t>
  </si>
  <si>
    <t xml:space="preserve">30</t>
  </si>
  <si>
    <t xml:space="preserve">34562812</t>
  </si>
  <si>
    <t xml:space="preserve">Svorkovnice ekvipotenciální EPS 2 s krytem</t>
  </si>
  <si>
    <t xml:space="preserve">M212VD</t>
  </si>
  <si>
    <t xml:space="preserve">Koncové prvky</t>
  </si>
  <si>
    <t xml:space="preserve">31</t>
  </si>
  <si>
    <t xml:space="preserve">210110001RT2 </t>
  </si>
  <si>
    <t xml:space="preserve">Spínač nástěnný jednopól. - řaz.1, obyč. Prostředívčetně dodávky spínače</t>
  </si>
  <si>
    <t xml:space="preserve">210110043RT2</t>
  </si>
  <si>
    <t xml:space="preserve">Spínač zapuštěný seriový, řazení 5 včetně dodávky spínače</t>
  </si>
  <si>
    <t xml:space="preserve">210110045RT1 </t>
  </si>
  <si>
    <t xml:space="preserve">Spínač zapuštěný střídavý, řazení 6 včetně dodávky spínače </t>
  </si>
  <si>
    <t xml:space="preserve">210110054RT2</t>
  </si>
  <si>
    <t xml:space="preserve">Spínač zapuštěný střídavý dvojitý, řazení 6+6 včetně dodávky spínače</t>
  </si>
  <si>
    <t xml:space="preserve">210110046RT2</t>
  </si>
  <si>
    <t xml:space="preserve">Spínač zapuštěný křížový, řazení 7 včetně dodávky spínače</t>
  </si>
  <si>
    <t xml:space="preserve">210111021RT1</t>
  </si>
  <si>
    <t xml:space="preserve">Zásuvka domovní v krabici - provedení 2P+PE + včetně dodávky zásuvky</t>
  </si>
  <si>
    <t xml:space="preserve">210100060R00</t>
  </si>
  <si>
    <t xml:space="preserve">Ukončení vodičů v krabici + zapoj. do 2,5 mm2</t>
  </si>
  <si>
    <t xml:space="preserve">222730011R00</t>
  </si>
  <si>
    <t xml:space="preserve">Montáž rámečků</t>
  </si>
  <si>
    <t xml:space="preserve">39</t>
  </si>
  <si>
    <t xml:space="preserve">34536700</t>
  </si>
  <si>
    <t xml:space="preserve">Rámeček pro spínače a zásuvky jednonásobný</t>
  </si>
  <si>
    <t xml:space="preserve">40</t>
  </si>
  <si>
    <t xml:space="preserve">34536705</t>
  </si>
  <si>
    <t xml:space="preserve">Rámeček pro spínače a zásuvky dvounásobný</t>
  </si>
  <si>
    <t xml:space="preserve">41</t>
  </si>
  <si>
    <t xml:space="preserve">34536710</t>
  </si>
  <si>
    <t xml:space="preserve">Rámeček pro spínače a zásuvky trojnásobný</t>
  </si>
  <si>
    <t xml:space="preserve">42</t>
  </si>
  <si>
    <t xml:space="preserve">34536715</t>
  </si>
  <si>
    <t xml:space="preserve">Rámeček pro spínače a zásuvky čtyřnásobný</t>
  </si>
  <si>
    <t xml:space="preserve">M210VD</t>
  </si>
  <si>
    <t xml:space="preserve">Osvětlení</t>
  </si>
  <si>
    <t xml:space="preserve">43</t>
  </si>
  <si>
    <t xml:space="preserve">210201211R00</t>
  </si>
  <si>
    <t xml:space="preserve">Svítidlo zářivkové přisazené, 1 zdroj</t>
  </si>
  <si>
    <t xml:space="preserve">44</t>
  </si>
  <si>
    <t xml:space="preserve">1113VD</t>
  </si>
  <si>
    <t xml:space="preserve"> Svítidlo stropní 1200x300, LED/50W/230V/4000K </t>
  </si>
  <si>
    <t xml:space="preserve">ks</t>
  </si>
  <si>
    <t xml:space="preserve">45</t>
  </si>
  <si>
    <t xml:space="preserve">210200271R00</t>
  </si>
  <si>
    <t xml:space="preserve">Svítidlo LED stěnové, stropní/nástěnné - přisazené, 1 zdroj </t>
  </si>
  <si>
    <t xml:space="preserve">46</t>
  </si>
  <si>
    <t xml:space="preserve">11117VD </t>
  </si>
  <si>
    <t xml:space="preserve"> Svítidlo stropní/nástěnné kruhové, LED/30W/230V/4000K </t>
  </si>
  <si>
    <t xml:space="preserve">7   </t>
  </si>
  <si>
    <t xml:space="preserve">47</t>
  </si>
  <si>
    <t xml:space="preserve">363002VD </t>
  </si>
  <si>
    <t xml:space="preserve">Stmívatelné podlinkové svítidlo se senzorem LED/20W/230V 4000K IP40</t>
  </si>
  <si>
    <t xml:space="preserve">2101VD</t>
  </si>
  <si>
    <t xml:space="preserve">Demontáž stávajícího osvětlení</t>
  </si>
  <si>
    <t xml:space="preserve">1.12, 1.14-1.17, 1.20</t>
  </si>
  <si>
    <t xml:space="preserve">M22</t>
  </si>
  <si>
    <t xml:space="preserve">Montáže sdělovací a zabezpečovací techniky</t>
  </si>
  <si>
    <t xml:space="preserve">49</t>
  </si>
  <si>
    <t xml:space="preserve">222325001R00</t>
  </si>
  <si>
    <t xml:space="preserve">Detektor PIR na předem připravené úchytné body</t>
  </si>
  <si>
    <t xml:space="preserve">50</t>
  </si>
  <si>
    <t xml:space="preserve">371202510</t>
  </si>
  <si>
    <t xml:space="preserve">PIR stropní</t>
  </si>
  <si>
    <t xml:space="preserve">51</t>
  </si>
  <si>
    <t xml:space="preserve">220890202R00</t>
  </si>
  <si>
    <t xml:space="preserve">Revize rozvodnic včetně protokolu</t>
  </si>
  <si>
    <t xml:space="preserve">h</t>
  </si>
  <si>
    <t xml:space="preserve">10   </t>
  </si>
  <si>
    <t xml:space="preserve">M</t>
  </si>
  <si>
    <t xml:space="preserve">Montážní přirážky</t>
  </si>
  <si>
    <t xml:space="preserve">52</t>
  </si>
  <si>
    <t xml:space="preserve">VORN</t>
  </si>
  <si>
    <t xml:space="preserve">220890084R00</t>
  </si>
  <si>
    <t xml:space="preserve">Účast projektanta na stavbě</t>
  </si>
  <si>
    <t xml:space="preserve">53</t>
  </si>
  <si>
    <t xml:space="preserve">110      R00</t>
  </si>
  <si>
    <t xml:space="preserve">Mimostaveništní doprava mimostaveništní doprava (vč. DIO -zpracování a projednání, řízení dopravy apod.)</t>
  </si>
  <si>
    <t xml:space="preserve">%</t>
  </si>
  <si>
    <t xml:space="preserve">2,5</t>
  </si>
  <si>
    <t xml:space="preserve">54</t>
  </si>
  <si>
    <t xml:space="preserve">201      R00</t>
  </si>
  <si>
    <t xml:space="preserve">Kompletační činnost a Koordinační činnost s přímými dodavateli (interiér apod.) - 2,5% z celého rozpočtu elektro</t>
  </si>
  <si>
    <t xml:space="preserve">2,5  1% procento z rozpočtu elektro</t>
  </si>
  <si>
    <t xml:space="preserve">Poznámka:</t>
  </si>
  <si>
    <t xml:space="preserve">Krycí list rozpočtu</t>
  </si>
  <si>
    <t xml:space="preserve">IČ/DIČ:</t>
  </si>
  <si>
    <t xml:space="preserve">19120681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</t>
  </si>
  <si>
    <t xml:space="preserve">Doba výstavby:</t>
  </si>
  <si>
    <t xml:space="preserve">Ing. Miroslav Zeman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 </t>
  </si>
  <si>
    <t xml:space="preserve">Elektroinstalace</t>
  </si>
  <si>
    <t xml:space="preserve">Montáže</t>
  </si>
  <si>
    <t xml:space="preserve">Frézování drážky do 70x50 mm, zdivo, pórobeton</t>
  </si>
  <si>
    <t xml:space="preserve">8590913886317</t>
  </si>
  <si>
    <t xml:space="preserve"> Napájecí zdroj pro 1-10 splachovačů 230V/6V DC</t>
  </si>
  <si>
    <t xml:space="preserve">Kus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4536712</t>
  </si>
  <si>
    <t xml:space="preserve">Svítidlo stropní 1200x300, LED/50W/230V/4000K</t>
  </si>
  <si>
    <t xml:space="preserve">Svítidlo LED stěnové, stropní/nástěnné - přisazené, 1 zdroj</t>
  </si>
  <si>
    <t xml:space="preserve">11117VD</t>
  </si>
  <si>
    <t xml:space="preserve">Svítidlo stropní/nástěnné kruhové, LED/30W/230V/4000K</t>
  </si>
  <si>
    <t xml:space="preserve">363002VD</t>
  </si>
  <si>
    <t xml:space="preserve">PIR pohybové</t>
  </si>
  <si>
    <t xml:space="preserve">Vedlejší a ostatní rozpočtové náklady</t>
  </si>
  <si>
    <t xml:space="preserve">Celkem:</t>
  </si>
  <si>
    <t xml:space="preserve">Přístavba a stavební úpravy objektu č.p.1129</t>
  </si>
  <si>
    <t xml:space="preserve"> </t>
  </si>
  <si>
    <t xml:space="preserve">D.1.4 Elektroinstalace, Hromosvod</t>
  </si>
  <si>
    <t xml:space="preserve">Ing. Miroslav Zeman, PhD.</t>
  </si>
  <si>
    <t xml:space="preserve">Lanškroun</t>
  </si>
  <si>
    <t xml:space="preserve">06.12.2024</t>
  </si>
  <si>
    <t xml:space="preserve">Ing. Jiří Pěcha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Elektroinstalace, Hromosvod</t>
  </si>
  <si>
    <t xml:space="preserve">M209VD</t>
  </si>
  <si>
    <t xml:space="preserve">Hromosvod</t>
  </si>
  <si>
    <t xml:space="preserve">210220021RT1</t>
  </si>
  <si>
    <t xml:space="preserve">Vedení uzemňovací v zemi FeZn do 120 mm2 vč.svorek + včetně pásku FeZn 30 x 4 mm</t>
  </si>
  <si>
    <t xml:space="preserve">RTS II / 2019</t>
  </si>
  <si>
    <t xml:space="preserve">M1_M209VD_</t>
  </si>
  <si>
    <t xml:space="preserve">D.1.5_M1_9_</t>
  </si>
  <si>
    <t xml:space="preserve">D.1.5_</t>
  </si>
  <si>
    <t xml:space="preserve">210220022RT1</t>
  </si>
  <si>
    <t xml:space="preserve">Vedení uzemňovací v zemi FeZn, D 8 - 10 mm + včetně drátu FeZn 10 mm</t>
  </si>
  <si>
    <t xml:space="preserve">210220101RU2</t>
  </si>
  <si>
    <t xml:space="preserve">Vodiče svodové FeZn D do 10,Al 10,Cu 8 +podpěry + včetně dodávky izolovanéhodrátu drátu AlMgSi T/4 8 mm</t>
  </si>
  <si>
    <t xml:space="preserve">210220002RT1A</t>
  </si>
  <si>
    <t xml:space="preserve">Vedení uzemňovací na povrchu AlMgSi D 8 mm + včetně drátu AlMgSi 8 mm</t>
  </si>
  <si>
    <t xml:space="preserve">210220301RT1</t>
  </si>
  <si>
    <t xml:space="preserve">Svorka hromosvodová do 2 šroubů /SS, SZ, SO/ + včetně dodávky svorky SO</t>
  </si>
  <si>
    <t xml:space="preserve">210220301RT2</t>
  </si>
  <si>
    <t xml:space="preserve">Svorka hromosvodová do 2 šroubů /SS, SZ, SO/ + včetně dodávky svorky SS</t>
  </si>
  <si>
    <t xml:space="preserve">210220302RT1A</t>
  </si>
  <si>
    <t xml:space="preserve">Svorka hromosvodová do 2 šroubů /ST, SJ, SR, atd/ + včetně dodávky svorky SR 3a Fe pro pásek 30x4 mm a drát FeZn průměr 10mm</t>
  </si>
  <si>
    <t xml:space="preserve">210220302RT1</t>
  </si>
  <si>
    <t xml:space="preserve">Svorka hromosvodová do 2 šroubů /ST, SJ, SR, atd/ + včetně dodávky svorky SR 2b Fe pro pásek 30x4 mm</t>
  </si>
  <si>
    <t xml:space="preserve">210220301R00</t>
  </si>
  <si>
    <t xml:space="preserve">Svorka hromosvodová do 2 šroubů /SS, SZ, SO, PV/</t>
  </si>
  <si>
    <t xml:space="preserve">210220301RT3</t>
  </si>
  <si>
    <t xml:space="preserve">Svorka hromosvodová do 2 šroubů /SS, SZ, SO/ + včetně dodávky svorky SZ</t>
  </si>
  <si>
    <t xml:space="preserve">210220302RT5</t>
  </si>
  <si>
    <t xml:space="preserve">Svorka hromosvodová nad 2 šrouby /ST, SJ, SR, atd/ + včetně dodávky svorky SJ 1 k jímací tyči</t>
  </si>
  <si>
    <t xml:space="preserve">210220231R00</t>
  </si>
  <si>
    <t xml:space="preserve">Tyč jímací s upev. na stř.hřeben do 3 m, na stojan</t>
  </si>
  <si>
    <t xml:space="preserve">35441040</t>
  </si>
  <si>
    <t xml:space="preserve">Tyč jímací JR 2,0 2000 mm bez osazení</t>
  </si>
  <si>
    <t xml:space="preserve">210220372RT1</t>
  </si>
  <si>
    <t xml:space="preserve">Úhelník ochranný nebo trubka s držáky do zdiva + 2 držáky do zdi</t>
  </si>
  <si>
    <t xml:space="preserve">210220391R00</t>
  </si>
  <si>
    <t xml:space="preserve">Vodivé spojení ochranné trubky s vodičem, oboustr.</t>
  </si>
  <si>
    <t xml:space="preserve">35441832</t>
  </si>
  <si>
    <t xml:space="preserve">Trubka ochranná OT 1,7</t>
  </si>
  <si>
    <t xml:space="preserve">210010347RT2</t>
  </si>
  <si>
    <t xml:space="preserve">Montážní deska do zateplení, bez zapojení včetně dodávky MDZ</t>
  </si>
  <si>
    <t xml:space="preserve">210010346RT4</t>
  </si>
  <si>
    <t xml:space="preserve">Krabice do zateplení, bez zapojení + včetně dodávky krabice KUZ - VO s otevíracím víkem</t>
  </si>
  <si>
    <t xml:space="preserve">210220401RT1</t>
  </si>
  <si>
    <t xml:space="preserve">Označení svodu štítky, smaltované, umělá hmota + včetně dodávky štítku</t>
  </si>
  <si>
    <t xml:space="preserve">210220010R00</t>
  </si>
  <si>
    <t xml:space="preserve">Nátěr zemnicího pásku do 120 mm2</t>
  </si>
  <si>
    <t xml:space="preserve">11163350</t>
  </si>
  <si>
    <t xml:space="preserve">Gumoasfalt SA 18 suspenze asfaltová</t>
  </si>
  <si>
    <t xml:space="preserve">210220431R00</t>
  </si>
  <si>
    <t xml:space="preserve">Tvarování montážního dílu jímače, ochr.trubky,úhel</t>
  </si>
  <si>
    <t xml:space="preserve">34195</t>
  </si>
  <si>
    <t xml:space="preserve">Materiál pro elektroinstalaci</t>
  </si>
  <si>
    <t xml:space="preserve">sada</t>
  </si>
  <si>
    <t xml:space="preserve">949941101R00</t>
  </si>
  <si>
    <t xml:space="preserve">Výsuvná šplhací plošina, motorický zdvih, H 80 m</t>
  </si>
  <si>
    <t xml:space="preserve">den</t>
  </si>
  <si>
    <t xml:space="preserve">Revize- Hromosvod včetně protokolu</t>
  </si>
  <si>
    <t xml:space="preserve">M1_M211VD_</t>
  </si>
  <si>
    <t xml:space="preserve">210810057RT3</t>
  </si>
  <si>
    <t xml:space="preserve">Kabel CYKY-m 750 V 5 žil 4 až 16 mm pevně uložený + včetně dodávky kabelu 5x10 mm2</t>
  </si>
  <si>
    <t xml:space="preserve">210810057RT2</t>
  </si>
  <si>
    <t xml:space="preserve">Kabel CYKY-m 750 V 5 žil 4 až 16 mm pevně uložený - včetně dodávky kabelu 5x6 mm2</t>
  </si>
  <si>
    <t xml:space="preserve">210810056RT1</t>
  </si>
  <si>
    <t xml:space="preserve">Kabel CYKY-m 750 V 5 x 2,5 mm2 pevně uložený - včetně dodávky kabelu CYKY-J 5x2,5</t>
  </si>
  <si>
    <t xml:space="preserve">Kabel CYKY-m 750 V 5 x 1,5 mm2 pevně uložený + včetně dodávky kabelu CYKY-O 5x1,5</t>
  </si>
  <si>
    <t xml:space="preserve">210800648RT1</t>
  </si>
  <si>
    <t xml:space="preserve">Vodič H07V-K (CYA) 16 mm2 uložený pevně včetně dodávky vodiče CYA 16</t>
  </si>
  <si>
    <t xml:space="preserve">210010460RT3</t>
  </si>
  <si>
    <t xml:space="preserve">Krabice do betonových podlah včetně dodávky sestavy</t>
  </si>
  <si>
    <t xml:space="preserve">220060663R00S</t>
  </si>
  <si>
    <t xml:space="preserve">Uložení sdělovacího kabelu pevně, ručně</t>
  </si>
  <si>
    <t xml:space="preserve">220060603R00A</t>
  </si>
  <si>
    <t xml:space="preserve">Zatažení datového kabelu, ručně</t>
  </si>
  <si>
    <t xml:space="preserve">341350212A</t>
  </si>
  <si>
    <t xml:space="preserve">SYKFY 2x2x0,5</t>
  </si>
  <si>
    <t xml:space="preserve">341350212</t>
  </si>
  <si>
    <t xml:space="preserve">Kabel J-Y(st)Y 2x2x0,8</t>
  </si>
  <si>
    <t xml:space="preserve">371201305A</t>
  </si>
  <si>
    <t xml:space="preserve">Kabel UTP Elite, Cat6, drát</t>
  </si>
  <si>
    <t xml:space="preserve">341350212B</t>
  </si>
  <si>
    <t xml:space="preserve">Kabel UTP cat5</t>
  </si>
  <si>
    <t xml:space="preserve">210020931R00</t>
  </si>
  <si>
    <t xml:space="preserve">Ucpávka protipožární</t>
  </si>
  <si>
    <t xml:space="preserve">m2</t>
  </si>
  <si>
    <t xml:space="preserve">M200VD</t>
  </si>
  <si>
    <t xml:space="preserve">Rozvádeč RS - Nový modul</t>
  </si>
  <si>
    <t xml:space="preserve">210120571R00</t>
  </si>
  <si>
    <t xml:space="preserve">Jistič trojpólový do 80 A se zapojením</t>
  </si>
  <si>
    <t xml:space="preserve">M1_M200VD_</t>
  </si>
  <si>
    <t xml:space="preserve">35822002316</t>
  </si>
  <si>
    <t xml:space="preserve">Jistič 32 A 3 pól. charakterist. B, 10kA</t>
  </si>
  <si>
    <t xml:space="preserve">55</t>
  </si>
  <si>
    <t xml:space="preserve">210120569R00</t>
  </si>
  <si>
    <t xml:space="preserve">Jistič trojpólový do 25 A se zapojením</t>
  </si>
  <si>
    <t xml:space="preserve">56</t>
  </si>
  <si>
    <t xml:space="preserve">35822002315</t>
  </si>
  <si>
    <t xml:space="preserve">Jistič 25 A 3 pól. charakterist. B, 10kA</t>
  </si>
  <si>
    <t xml:space="preserve">57</t>
  </si>
  <si>
    <t xml:space="preserve">345604040001</t>
  </si>
  <si>
    <t xml:space="preserve">Svorkovnice řadová RSA 16</t>
  </si>
  <si>
    <t xml:space="preserve">58</t>
  </si>
  <si>
    <t xml:space="preserve">210100003R00</t>
  </si>
  <si>
    <t xml:space="preserve">Ukončení vodičů v rozvaděči + zapojení do 16 mm2</t>
  </si>
  <si>
    <t xml:space="preserve">59</t>
  </si>
  <si>
    <t xml:space="preserve">60</t>
  </si>
  <si>
    <t xml:space="preserve">210100002R00</t>
  </si>
  <si>
    <t xml:space="preserve">Ukončení vodičů v rozvaděči + zapojení do 6 mm2</t>
  </si>
  <si>
    <t xml:space="preserve">61</t>
  </si>
  <si>
    <t xml:space="preserve">62</t>
  </si>
  <si>
    <t xml:space="preserve">34142159</t>
  </si>
  <si>
    <t xml:space="preserve">Vodič silový pevné uložení CYA 16 mm2</t>
  </si>
  <si>
    <t xml:space="preserve">63</t>
  </si>
  <si>
    <t xml:space="preserve">210160682R00</t>
  </si>
  <si>
    <t xml:space="preserve">Montáž elektroměru - třífázový</t>
  </si>
  <si>
    <t xml:space="preserve">64</t>
  </si>
  <si>
    <t xml:space="preserve">38981138</t>
  </si>
  <si>
    <t xml:space="preserve">Elektroměr indukční 3fázový do 32A</t>
  </si>
  <si>
    <t xml:space="preserve">M2001VD</t>
  </si>
  <si>
    <t xml:space="preserve">Rozváděč RS - Stávající modul</t>
  </si>
  <si>
    <t xml:space="preserve">65</t>
  </si>
  <si>
    <t xml:space="preserve">220111761R00</t>
  </si>
  <si>
    <t xml:space="preserve">Svorka uzemňovací</t>
  </si>
  <si>
    <t xml:space="preserve">M1_M2001VD_</t>
  </si>
  <si>
    <t xml:space="preserve">66</t>
  </si>
  <si>
    <t xml:space="preserve">220111737R00</t>
  </si>
  <si>
    <t xml:space="preserve">Uzemnění kabelu v rozvaděči</t>
  </si>
  <si>
    <t xml:space="preserve">67</t>
  </si>
  <si>
    <t xml:space="preserve">35430610</t>
  </si>
  <si>
    <t xml:space="preserve">Svorka proudová odbočná Cu 2,5-16 mm2</t>
  </si>
  <si>
    <t xml:space="preserve">M201VD</t>
  </si>
  <si>
    <t xml:space="preserve">Rozvádeč RB8</t>
  </si>
  <si>
    <t xml:space="preserve">68</t>
  </si>
  <si>
    <t xml:space="preserve">210190001R00</t>
  </si>
  <si>
    <t xml:space="preserve">Montáž celoplechových rozvodnic do váhy 20 kg</t>
  </si>
  <si>
    <t xml:space="preserve">M1_M201VD_</t>
  </si>
  <si>
    <t xml:space="preserve">69</t>
  </si>
  <si>
    <t xml:space="preserve">35712269c</t>
  </si>
  <si>
    <t xml:space="preserve">Skříň rozvaděčová s výstrojí pod omítku 3 řady po 12 modulech + včetně svorkovnic N a PE</t>
  </si>
  <si>
    <t xml:space="preserve">70</t>
  </si>
  <si>
    <t xml:space="preserve">210120591R00</t>
  </si>
  <si>
    <t xml:space="preserve">Vypínač kompaktní do 80 A se zapojením</t>
  </si>
  <si>
    <t xml:space="preserve">71</t>
  </si>
  <si>
    <t xml:space="preserve">35822002338A</t>
  </si>
  <si>
    <t xml:space="preserve">Vypínač do 40 A 3 pól.</t>
  </si>
  <si>
    <t xml:space="preserve">72</t>
  </si>
  <si>
    <t xml:space="preserve">73</t>
  </si>
  <si>
    <t xml:space="preserve">35822002314</t>
  </si>
  <si>
    <t xml:space="preserve">Jistič do 80 A 3 pól. charakterist. B, 20B-3</t>
  </si>
  <si>
    <t xml:space="preserve">74</t>
  </si>
  <si>
    <t xml:space="preserve">75</t>
  </si>
  <si>
    <t xml:space="preserve">76</t>
  </si>
  <si>
    <t xml:space="preserve">35822001012</t>
  </si>
  <si>
    <t xml:space="preserve">Jistič 6 A 1 pól. charakteristika B, 10kA</t>
  </si>
  <si>
    <t xml:space="preserve">77</t>
  </si>
  <si>
    <t xml:space="preserve">78</t>
  </si>
  <si>
    <t xml:space="preserve">79</t>
  </si>
  <si>
    <t xml:space="preserve">80</t>
  </si>
  <si>
    <t xml:space="preserve">210120803R00</t>
  </si>
  <si>
    <t xml:space="preserve">Chránič proudový dvoupólový do 40 A</t>
  </si>
  <si>
    <t xml:space="preserve">81</t>
  </si>
  <si>
    <t xml:space="preserve">358891502</t>
  </si>
  <si>
    <t xml:space="preserve">Chránič nadproudový-10B-1N-030AC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Svorkovnice řadová RSA 2,5 A</t>
  </si>
  <si>
    <t xml:space="preserve">88</t>
  </si>
  <si>
    <t xml:space="preserve">89</t>
  </si>
  <si>
    <t xml:space="preserve">210120310R00</t>
  </si>
  <si>
    <t xml:space="preserve">Bleskojistka nn do 500 V</t>
  </si>
  <si>
    <t xml:space="preserve">91</t>
  </si>
  <si>
    <t xml:space="preserve">358111VD</t>
  </si>
  <si>
    <t xml:space="preserve">Bleskojistka - SPD typu I a II 3f  - L1..L3,N,PE</t>
  </si>
  <si>
    <t xml:space="preserve">M202VD</t>
  </si>
  <si>
    <t xml:space="preserve">Rozvádeč RB7</t>
  </si>
  <si>
    <t xml:space="preserve">M1_M202VD_</t>
  </si>
  <si>
    <t xml:space="preserve">93</t>
  </si>
  <si>
    <t xml:space="preserve">94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Rozvádeč RP4</t>
  </si>
  <si>
    <t xml:space="preserve">116</t>
  </si>
  <si>
    <t xml:space="preserve">M1_M203VD_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Jistič do 80 A 3 pól. charakterist. B, 25B-3</t>
  </si>
  <si>
    <t xml:space="preserve">122</t>
  </si>
  <si>
    <t xml:space="preserve">123</t>
  </si>
  <si>
    <t xml:space="preserve">124</t>
  </si>
  <si>
    <t xml:space="preserve">Jistič do 80 A 1 pól. charakteristika B, 10B-1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M205VD</t>
  </si>
  <si>
    <t xml:space="preserve">Rozvádeč RP3</t>
  </si>
  <si>
    <t xml:space="preserve">140</t>
  </si>
  <si>
    <t xml:space="preserve">M1_M205VD_</t>
  </si>
  <si>
    <t xml:space="preserve">141</t>
  </si>
  <si>
    <t xml:space="preserve">35712269R</t>
  </si>
  <si>
    <t xml:space="preserve">Skříň rozvaděčová s výstrojí pod omítku770x588x136 4polí po 24modulech + včetně svorkovnic N a PE</t>
  </si>
  <si>
    <t xml:space="preserve">142</t>
  </si>
  <si>
    <t xml:space="preserve">143</t>
  </si>
  <si>
    <t xml:space="preserve">35822002338B</t>
  </si>
  <si>
    <t xml:space="preserve">Vypínač do 50 A 3 pól.</t>
  </si>
  <si>
    <t xml:space="preserve">144</t>
  </si>
  <si>
    <t xml:space="preserve">145</t>
  </si>
  <si>
    <t xml:space="preserve">Jistič do 80 A 3 pól. charakterist. B, 32B-3</t>
  </si>
  <si>
    <t xml:space="preserve">146</t>
  </si>
  <si>
    <t xml:space="preserve">35822002313</t>
  </si>
  <si>
    <t xml:space="preserve">Jistič do 80 A 3 pól. charakterist. B, 16B-3</t>
  </si>
  <si>
    <t xml:space="preserve">147</t>
  </si>
  <si>
    <t xml:space="preserve">148</t>
  </si>
  <si>
    <t xml:space="preserve">149</t>
  </si>
  <si>
    <t xml:space="preserve">35822001040</t>
  </si>
  <si>
    <t xml:space="preserve">Jistič do 80 A 1pól. charakteristika C, 16C-1</t>
  </si>
  <si>
    <t xml:space="preserve">150</t>
  </si>
  <si>
    <t xml:space="preserve">Jistič do 80 A 1 pól. charakteristika B, 6B-1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34142158</t>
  </si>
  <si>
    <t xml:space="preserve">Vodič silový pevné uložení CYA 10 mm2</t>
  </si>
  <si>
    <t xml:space="preserve">M206VD</t>
  </si>
  <si>
    <t xml:space="preserve">Rozváděč RP2</t>
  </si>
  <si>
    <t xml:space="preserve">166</t>
  </si>
  <si>
    <t xml:space="preserve">M1_M206VD_</t>
  </si>
  <si>
    <t xml:space="preserve">167</t>
  </si>
  <si>
    <t xml:space="preserve">168</t>
  </si>
  <si>
    <t xml:space="preserve">169</t>
  </si>
  <si>
    <t xml:space="preserve">170</t>
  </si>
  <si>
    <t xml:space="preserve">M207VD</t>
  </si>
  <si>
    <t xml:space="preserve">Rozváděč RP1</t>
  </si>
  <si>
    <t xml:space="preserve">171</t>
  </si>
  <si>
    <t xml:space="preserve">M1_M207VD_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210110001RT2</t>
  </si>
  <si>
    <t xml:space="preserve">Spínač nástěnný jednopól.- řaz. 1, obyč.prostředí včetně dodávky spínače</t>
  </si>
  <si>
    <t xml:space="preserve">M1_M212VD_</t>
  </si>
  <si>
    <t xml:space="preserve">177</t>
  </si>
  <si>
    <t xml:space="preserve">178</t>
  </si>
  <si>
    <t xml:space="preserve">210110045RT1</t>
  </si>
  <si>
    <t xml:space="preserve">Spínač zapuštěný střídavý, řazení 6 včetně dodávky spínače</t>
  </si>
  <si>
    <t xml:space="preserve">179</t>
  </si>
  <si>
    <t xml:space="preserve">Spínač zapuštěný střídavý dvojitý,  řazení 6+6 včetně dodávky spínače</t>
  </si>
  <si>
    <t xml:space="preserve">180</t>
  </si>
  <si>
    <t xml:space="preserve">181</t>
  </si>
  <si>
    <t xml:space="preserve">182</t>
  </si>
  <si>
    <t xml:space="preserve">210111014RT6</t>
  </si>
  <si>
    <t xml:space="preserve">Zásuvka domovní zapuštěná - provedení 2x (2P+PE) + včetně dodávky zásuvky a rámečku</t>
  </si>
  <si>
    <t xml:space="preserve">183</t>
  </si>
  <si>
    <t xml:space="preserve">210111136R00</t>
  </si>
  <si>
    <t xml:space="preserve">Zásuvka průmyslová IP 44  3P+N+PE  16 A</t>
  </si>
  <si>
    <t xml:space="preserve">184</t>
  </si>
  <si>
    <t xml:space="preserve">210201528R00</t>
  </si>
  <si>
    <t xml:space="preserve">Svítidlo LED světlomet venkovní</t>
  </si>
  <si>
    <t xml:space="preserve">185</t>
  </si>
  <si>
    <t xml:space="preserve">345512030000</t>
  </si>
  <si>
    <t xml:space="preserve">Zásuvka 400V/16A</t>
  </si>
  <si>
    <t xml:space="preserve">186</t>
  </si>
  <si>
    <t xml:space="preserve">210111080RT222</t>
  </si>
  <si>
    <t xml:space="preserve">Zásuvkový modul do nábytku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Rámeček pro spínače a zásuvky pětinásobný</t>
  </si>
  <si>
    <t xml:space="preserve">194</t>
  </si>
  <si>
    <t xml:space="preserve">222290007R00</t>
  </si>
  <si>
    <t xml:space="preserve">Zásuvka 2xRJ45 UTP kat.6 pod omítku</t>
  </si>
  <si>
    <t xml:space="preserve">195</t>
  </si>
  <si>
    <t xml:space="preserve">371202013</t>
  </si>
  <si>
    <t xml:space="preserve">Zásuvka datová  CAT6A 2xRJ45</t>
  </si>
  <si>
    <t xml:space="preserve">196</t>
  </si>
  <si>
    <t xml:space="preserve">M1_M210VD_</t>
  </si>
  <si>
    <t xml:space="preserve">197</t>
  </si>
  <si>
    <t xml:space="preserve">A - Svítidlo LED 2,4ft 6400lm/840 IP54</t>
  </si>
  <si>
    <t xml:space="preserve">198</t>
  </si>
  <si>
    <t xml:space="preserve">Svítidlo LED stěnové, stropní - přisazené, 1 zdroj</t>
  </si>
  <si>
    <t xml:space="preserve">199</t>
  </si>
  <si>
    <t xml:space="preserve">M - LED nouzové svítidlo přisazené IP65 4W / 3 hodiny</t>
  </si>
  <si>
    <t xml:space="preserve">200</t>
  </si>
  <si>
    <t xml:space="preserve">11111VD</t>
  </si>
  <si>
    <t xml:space="preserve">N - LED Venkovní nástěnné svítidlo LED/20W/230V 6400K IP65 černá</t>
  </si>
  <si>
    <t xml:space="preserve">201</t>
  </si>
  <si>
    <t xml:space="preserve">210200251R00</t>
  </si>
  <si>
    <t xml:space="preserve">Svítidlo LED stropní/nástěnné 1 zdroj</t>
  </si>
  <si>
    <t xml:space="preserve">202</t>
  </si>
  <si>
    <t xml:space="preserve">363004VD</t>
  </si>
  <si>
    <t xml:space="preserve">B - Podhledové vestavné svítidlo stropní kruh 215MM 25W 4000K</t>
  </si>
  <si>
    <t xml:space="preserve">203</t>
  </si>
  <si>
    <t xml:space="preserve">204</t>
  </si>
  <si>
    <t xml:space="preserve">C - LED Koupelnové osvětlení zrcadla LED/5,5W/230V IP23</t>
  </si>
  <si>
    <t xml:space="preserve">205</t>
  </si>
  <si>
    <t xml:space="preserve">D - Stmívatelné podlinkové svítidlo se senzorem LED/20W/230V 4000K IP40</t>
  </si>
  <si>
    <t xml:space="preserve">206</t>
  </si>
  <si>
    <t xml:space="preserve">207</t>
  </si>
  <si>
    <t xml:space="preserve">2102VD</t>
  </si>
  <si>
    <t xml:space="preserve">Opětovná montáž stávajícího osvětlení</t>
  </si>
  <si>
    <t xml:space="preserve">208</t>
  </si>
  <si>
    <t xml:space="preserve">222731201R00</t>
  </si>
  <si>
    <t xml:space="preserve">Vnitřní IP dome kamera na úchytné body Vč. zapojení, nastavení a přezkoušení funkce.</t>
  </si>
  <si>
    <t xml:space="preserve">M1_M22_</t>
  </si>
  <si>
    <t xml:space="preserve">209</t>
  </si>
  <si>
    <t xml:space="preserve">364008VD</t>
  </si>
  <si>
    <t xml:space="preserve">Kamera IP (2.8mm) (0109-515) - 6MPix, IP dome kamera; 2,8mm; WDR; EXIR 30m; H265+</t>
  </si>
  <si>
    <t xml:space="preserve">210</t>
  </si>
  <si>
    <t xml:space="preserve">222731206R00</t>
  </si>
  <si>
    <t xml:space="preserve">Venkovní IP kompakt.kamera na úchytné body</t>
  </si>
  <si>
    <t xml:space="preserve">211</t>
  </si>
  <si>
    <t xml:space="preserve">Kamera IP venkovní(2.8mm) (0109-515) - 6MPix, IP dome kamera; 2,8mm; WDR; EXIR 30m; H265+</t>
  </si>
  <si>
    <t xml:space="preserve">212</t>
  </si>
  <si>
    <t xml:space="preserve">222731261R00</t>
  </si>
  <si>
    <t xml:space="preserve">IP videorekordér do 8 kanálů</t>
  </si>
  <si>
    <t xml:space="preserve">213</t>
  </si>
  <si>
    <t xml:space="preserve">364009VD</t>
  </si>
  <si>
    <t xml:space="preserve">NVR - 32CH, 8 Mpx, 2xHDD, 256Mb/160Mb H.265+, 4K, Alarm</t>
  </si>
  <si>
    <t xml:space="preserve">214</t>
  </si>
  <si>
    <t xml:space="preserve">364010VD</t>
  </si>
  <si>
    <t xml:space="preserve">Pevný disk 3,5", SATA III,rychlost přenosu 256 MB/s, cache 256 MB, 720</t>
  </si>
  <si>
    <t xml:space="preserve">215</t>
  </si>
  <si>
    <t xml:space="preserve">222325004R00</t>
  </si>
  <si>
    <t xml:space="preserve">Stropní detektor na předem připravené úchytné body</t>
  </si>
  <si>
    <t xml:space="preserve">216</t>
  </si>
  <si>
    <t xml:space="preserve">371661030</t>
  </si>
  <si>
    <t xml:space="preserve">Detektor Opticko-kouřový</t>
  </si>
  <si>
    <t xml:space="preserve">217</t>
  </si>
  <si>
    <t xml:space="preserve">218</t>
  </si>
  <si>
    <t xml:space="preserve">219</t>
  </si>
  <si>
    <t xml:space="preserve">222260403R00</t>
  </si>
  <si>
    <t xml:space="preserve">Nástěnný 19" rozvaděč 13U-18U hl.do 450 mm</t>
  </si>
  <si>
    <t xml:space="preserve">220</t>
  </si>
  <si>
    <t xml:space="preserve">357311024</t>
  </si>
  <si>
    <t xml:space="preserve">Rozvaděč nástěnný 19",výška 15U</t>
  </si>
  <si>
    <t xml:space="preserve">221</t>
  </si>
  <si>
    <t xml:space="preserve">222411001R00</t>
  </si>
  <si>
    <t xml:space="preserve">Záložní zdroj UPS do 1500VA</t>
  </si>
  <si>
    <t xml:space="preserve">222</t>
  </si>
  <si>
    <t xml:space="preserve">371205510</t>
  </si>
  <si>
    <t xml:space="preserve">Záložní zdroj UPS 1500 VA</t>
  </si>
  <si>
    <t xml:space="preserve">223</t>
  </si>
  <si>
    <t xml:space="preserve">222290971R00</t>
  </si>
  <si>
    <t xml:space="preserve">Patch panel montáž</t>
  </si>
  <si>
    <t xml:space="preserve">224</t>
  </si>
  <si>
    <t xml:space="preserve">371201010</t>
  </si>
  <si>
    <t xml:space="preserve">Modulární patchpanel 19" neosazený 10G 24portů pro CAT6A</t>
  </si>
  <si>
    <t xml:space="preserve">225</t>
  </si>
  <si>
    <t xml:space="preserve">371205022</t>
  </si>
  <si>
    <t xml:space="preserve">10G keystone CAT6A STP RJ45 samořezný</t>
  </si>
  <si>
    <t xml:space="preserve">226</t>
  </si>
  <si>
    <t xml:space="preserve">222293001R00</t>
  </si>
  <si>
    <t xml:space="preserve">Zapojení datového kabelu do patch panelu</t>
  </si>
  <si>
    <t xml:space="preserve">227</t>
  </si>
  <si>
    <t xml:space="preserve">364011VD</t>
  </si>
  <si>
    <t xml:space="preserve">Switch 48x 10/100/1000, PoE</t>
  </si>
  <si>
    <t xml:space="preserve">228</t>
  </si>
  <si>
    <t xml:space="preserve">229</t>
  </si>
  <si>
    <t xml:space="preserve">222323324R00</t>
  </si>
  <si>
    <t xml:space="preserve">Tlač.tablo s klávesnicí, čtečkou a kamerou do zdi</t>
  </si>
  <si>
    <t xml:space="preserve">230</t>
  </si>
  <si>
    <t xml:space="preserve">38227332</t>
  </si>
  <si>
    <t xml:space="preserve">Tablo tlačítkové tl. 4</t>
  </si>
  <si>
    <t xml:space="preserve">231</t>
  </si>
  <si>
    <t xml:space="preserve">38229512</t>
  </si>
  <si>
    <t xml:space="preserve">Tablo tlačítkové tl.10</t>
  </si>
  <si>
    <t xml:space="preserve">232</t>
  </si>
  <si>
    <t xml:space="preserve">222323301R00</t>
  </si>
  <si>
    <t xml:space="preserve">Domácí telefon digitální, na úchyt.body</t>
  </si>
  <si>
    <t xml:space="preserve">233</t>
  </si>
  <si>
    <t xml:space="preserve">38226868</t>
  </si>
  <si>
    <t xml:space="preserve">Telefon domácí</t>
  </si>
  <si>
    <t xml:space="preserve">234</t>
  </si>
  <si>
    <t xml:space="preserve">38226868IP</t>
  </si>
  <si>
    <t xml:space="preserve">IP Telefon Stolní s funkcí vrátného</t>
  </si>
  <si>
    <t xml:space="preserve">235</t>
  </si>
  <si>
    <t xml:space="preserve">213VD</t>
  </si>
  <si>
    <t xml:space="preserve">Oživení IP ústředny</t>
  </si>
  <si>
    <t xml:space="preserve">236</t>
  </si>
  <si>
    <t xml:space="preserve">371205010IP</t>
  </si>
  <si>
    <t xml:space="preserve">Telefonní IP ústředna</t>
  </si>
  <si>
    <t xml:space="preserve">237</t>
  </si>
  <si>
    <t xml:space="preserve">M1_M_</t>
  </si>
  <si>
    <t xml:space="preserve">VORN_M1_9_</t>
  </si>
  <si>
    <t xml:space="preserve">VORN_</t>
  </si>
  <si>
    <t xml:space="preserve">238</t>
  </si>
  <si>
    <t xml:space="preserve">239</t>
  </si>
  <si>
    <t xml:space="preserve">Kompletační činnost a Koordinační činnost s přímými dodavateli (interiér apod.) - 1% z celého rozpočtu elek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dd/mm/yyyy"/>
    <numFmt numFmtId="169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BDBDB"/>
      </patternFill>
    </fill>
    <fill>
      <patternFill patternType="solid">
        <fgColor rgb="FFDBDBDB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0" topLeftCell="A11" activePane="bottomLeft" state="frozen"/>
      <selection pane="topLeft" activeCell="A1" activeCellId="0" sqref="A1"/>
      <selection pane="bottomLeft" activeCell="C6" activeCellId="0" sqref="C6"/>
    </sheetView>
  </sheetViews>
  <sheetFormatPr defaultColWidth="11.54296875" defaultRowHeight="12.75" zeroHeight="false" outlineLevelRow="0" outlineLevelCol="0"/>
  <cols>
    <col collapsed="false" customWidth="true" hidden="false" outlineLevel="0" max="2" min="1" style="1" width="9.12"/>
    <col collapsed="false" customWidth="true" hidden="false" outlineLevel="0" max="3" min="3" style="1" width="14.68"/>
    <col collapsed="false" customWidth="true" hidden="false" outlineLevel="0" max="4" min="4" style="1" width="121.12"/>
    <col collapsed="false" customWidth="true" hidden="false" outlineLevel="0" max="5" min="5" style="1" width="14.54"/>
    <col collapsed="false" customWidth="true" hidden="false" outlineLevel="0" max="6" min="6" style="1" width="24.12"/>
    <col collapsed="false" customWidth="true" hidden="false" outlineLevel="0" max="7" min="7" style="1" width="15.69"/>
    <col collapsed="false" customWidth="true" hidden="false" outlineLevel="0" max="8" min="8" style="1" width="18.12"/>
    <col collapsed="false" customWidth="false" hidden="false" outlineLevel="0" max="257" min="9" style="1" width="11.54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 t="str">
        <f aca="false">'Stavební rozpočet'!I2</f>
        <v> </v>
      </c>
      <c r="G2" s="6"/>
      <c r="H2" s="6"/>
      <c r="I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6"/>
      <c r="H3" s="6"/>
      <c r="I3" s="7"/>
    </row>
    <row r="4" customFormat="false" ht="14.65" hidden="false" customHeight="true" outlineLevel="0" collapsed="false">
      <c r="A4" s="8" t="s">
        <v>4</v>
      </c>
      <c r="B4" s="8"/>
      <c r="C4" s="9" t="s">
        <v>5</v>
      </c>
      <c r="D4" s="9"/>
      <c r="E4" s="9" t="s">
        <v>6</v>
      </c>
      <c r="F4" s="10" t="str">
        <f aca="false">'Stavební rozpočet'!I4</f>
        <v>Ing. Miroslav Zeman, PhD.</v>
      </c>
      <c r="G4" s="10"/>
      <c r="H4" s="10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10"/>
      <c r="H5" s="10"/>
      <c r="I5" s="7"/>
    </row>
    <row r="6" customFormat="false" ht="14.65" hidden="false" customHeight="true" outlineLevel="0" collapsed="false">
      <c r="A6" s="8" t="s">
        <v>7</v>
      </c>
      <c r="B6" s="8"/>
      <c r="C6" s="9" t="s">
        <v>8</v>
      </c>
      <c r="D6" s="9"/>
      <c r="E6" s="9" t="s">
        <v>9</v>
      </c>
      <c r="F6" s="10" t="str">
        <f aca="false">'Stavební rozpočet'!I6</f>
        <v> </v>
      </c>
      <c r="G6" s="10"/>
      <c r="H6" s="10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0"/>
      <c r="H7" s="10"/>
      <c r="I7" s="7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I8</f>
        <v>Ing. Jiří Pěcha</v>
      </c>
      <c r="D8" s="12"/>
      <c r="E8" s="13" t="s">
        <v>11</v>
      </c>
      <c r="F8" s="14" t="str">
        <f aca="false">'Stavební rozpočet'!G8</f>
        <v>06.12.2024</v>
      </c>
      <c r="G8" s="14"/>
      <c r="H8" s="14"/>
      <c r="I8" s="7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4"/>
      <c r="H9" s="14"/>
      <c r="I9" s="7"/>
    </row>
    <row r="10" customFormat="false" ht="12.75" hidden="false" customHeight="false" outlineLevel="0" collapsed="false">
      <c r="A10" s="15" t="s">
        <v>12</v>
      </c>
      <c r="B10" s="16" t="s">
        <v>13</v>
      </c>
      <c r="C10" s="16" t="s">
        <v>14</v>
      </c>
      <c r="D10" s="16" t="s">
        <v>15</v>
      </c>
      <c r="E10" s="16"/>
      <c r="F10" s="16" t="s">
        <v>16</v>
      </c>
      <c r="G10" s="17" t="s">
        <v>17</v>
      </c>
      <c r="H10" s="18" t="s">
        <v>18</v>
      </c>
      <c r="I10" s="19"/>
    </row>
    <row r="11" customFormat="false" ht="12.75" hidden="false" customHeight="false" outlineLevel="0" collapsed="false">
      <c r="A11" s="20"/>
      <c r="B11" s="20"/>
      <c r="C11" s="20" t="s">
        <v>19</v>
      </c>
      <c r="D11" s="20" t="s">
        <v>20</v>
      </c>
      <c r="E11" s="20"/>
      <c r="F11" s="20"/>
      <c r="G11" s="21"/>
      <c r="H11" s="21"/>
    </row>
    <row r="12" customFormat="false" ht="12.75" hidden="false" customHeight="false" outlineLevel="0" collapsed="false">
      <c r="A12" s="22" t="s">
        <v>21</v>
      </c>
      <c r="B12" s="22" t="s">
        <v>22</v>
      </c>
      <c r="C12" s="22" t="s">
        <v>23</v>
      </c>
      <c r="D12" s="22" t="s">
        <v>24</v>
      </c>
      <c r="E12" s="22"/>
      <c r="F12" s="22" t="s">
        <v>25</v>
      </c>
      <c r="G12" s="23" t="n">
        <v>105</v>
      </c>
      <c r="H12" s="23" t="n">
        <v>0</v>
      </c>
    </row>
    <row r="13" customFormat="false" ht="12.2" hidden="false" customHeight="true" outlineLevel="0" collapsed="false">
      <c r="D13" s="24" t="s">
        <v>26</v>
      </c>
      <c r="E13" s="24"/>
      <c r="F13" s="24"/>
      <c r="G13" s="25" t="n">
        <v>105</v>
      </c>
    </row>
    <row r="14" customFormat="false" ht="12.75" hidden="false" customHeight="false" outlineLevel="0" collapsed="false">
      <c r="A14" s="22" t="s">
        <v>27</v>
      </c>
      <c r="B14" s="22" t="s">
        <v>22</v>
      </c>
      <c r="C14" s="22" t="s">
        <v>28</v>
      </c>
      <c r="D14" s="22" t="s">
        <v>29</v>
      </c>
      <c r="E14" s="22"/>
      <c r="F14" s="22" t="s">
        <v>25</v>
      </c>
      <c r="G14" s="23" t="n">
        <v>90</v>
      </c>
      <c r="H14" s="23" t="n">
        <v>0</v>
      </c>
    </row>
    <row r="15" customFormat="false" ht="12.2" hidden="false" customHeight="true" outlineLevel="0" collapsed="false">
      <c r="D15" s="24" t="s">
        <v>30</v>
      </c>
      <c r="E15" s="24"/>
      <c r="F15" s="24"/>
      <c r="G15" s="25" t="n">
        <v>90</v>
      </c>
    </row>
    <row r="16" customFormat="false" ht="12.2" hidden="false" customHeight="true" outlineLevel="0" collapsed="false">
      <c r="A16" s="22" t="s">
        <v>31</v>
      </c>
      <c r="B16" s="22" t="s">
        <v>22</v>
      </c>
      <c r="C16" s="22" t="s">
        <v>32</v>
      </c>
      <c r="D16" s="22" t="s">
        <v>29</v>
      </c>
      <c r="E16" s="22"/>
      <c r="F16" s="22" t="s">
        <v>25</v>
      </c>
      <c r="G16" s="23" t="n">
        <v>20</v>
      </c>
      <c r="H16" s="23" t="n">
        <v>0</v>
      </c>
    </row>
    <row r="17" customFormat="false" ht="12.2" hidden="false" customHeight="true" outlineLevel="0" collapsed="false">
      <c r="D17" s="24" t="s">
        <v>33</v>
      </c>
      <c r="E17" s="24"/>
      <c r="F17" s="24"/>
      <c r="G17" s="25" t="n">
        <v>20</v>
      </c>
    </row>
    <row r="18" customFormat="false" ht="12.75" hidden="false" customHeight="false" outlineLevel="0" collapsed="false">
      <c r="A18" s="22" t="s">
        <v>34</v>
      </c>
      <c r="B18" s="22" t="s">
        <v>22</v>
      </c>
      <c r="C18" s="22" t="s">
        <v>35</v>
      </c>
      <c r="D18" s="22" t="s">
        <v>36</v>
      </c>
      <c r="E18" s="22"/>
      <c r="F18" s="22" t="s">
        <v>25</v>
      </c>
      <c r="G18" s="23" t="n">
        <v>360</v>
      </c>
      <c r="H18" s="23" t="n">
        <v>0</v>
      </c>
    </row>
    <row r="19" customFormat="false" ht="12.2" hidden="false" customHeight="true" outlineLevel="0" collapsed="false">
      <c r="D19" s="24" t="s">
        <v>37</v>
      </c>
      <c r="E19" s="24"/>
      <c r="F19" s="24"/>
      <c r="G19" s="25" t="n">
        <v>360</v>
      </c>
    </row>
    <row r="20" s="26" customFormat="true" ht="12.2" hidden="false" customHeight="true" outlineLevel="0" collapsed="false">
      <c r="A20" s="26" t="s">
        <v>38</v>
      </c>
      <c r="B20" s="26" t="s">
        <v>22</v>
      </c>
      <c r="C20" s="26" t="s">
        <v>39</v>
      </c>
      <c r="D20" s="27" t="s">
        <v>40</v>
      </c>
      <c r="E20" s="27"/>
      <c r="F20" s="26" t="s">
        <v>25</v>
      </c>
      <c r="G20" s="28" t="n">
        <v>92</v>
      </c>
      <c r="H20" s="29" t="n">
        <v>0</v>
      </c>
      <c r="L20" s="27"/>
      <c r="M20" s="27"/>
      <c r="O20" s="29"/>
      <c r="P20" s="29"/>
      <c r="T20" s="27"/>
      <c r="U20" s="27"/>
      <c r="W20" s="29"/>
      <c r="X20" s="29"/>
      <c r="AB20" s="27"/>
      <c r="AC20" s="27"/>
      <c r="AE20" s="29"/>
      <c r="AF20" s="29"/>
      <c r="AJ20" s="27"/>
      <c r="AK20" s="27"/>
      <c r="AM20" s="29"/>
      <c r="AN20" s="29"/>
      <c r="AR20" s="27"/>
      <c r="AS20" s="27"/>
      <c r="AU20" s="29"/>
      <c r="AV20" s="29"/>
      <c r="AZ20" s="27"/>
      <c r="BA20" s="27"/>
      <c r="BC20" s="29"/>
      <c r="BD20" s="29"/>
      <c r="BH20" s="27"/>
      <c r="BI20" s="27"/>
      <c r="BK20" s="29"/>
      <c r="BL20" s="29"/>
      <c r="BP20" s="27"/>
      <c r="BQ20" s="27"/>
      <c r="BS20" s="29"/>
      <c r="BT20" s="29"/>
      <c r="BX20" s="27"/>
      <c r="BY20" s="27"/>
      <c r="CA20" s="29"/>
      <c r="CB20" s="29"/>
      <c r="CF20" s="27"/>
      <c r="CG20" s="27"/>
      <c r="CI20" s="29"/>
      <c r="CJ20" s="29"/>
      <c r="CN20" s="27"/>
      <c r="CO20" s="27"/>
      <c r="CQ20" s="29"/>
      <c r="CR20" s="29"/>
      <c r="CV20" s="27"/>
      <c r="CW20" s="27"/>
      <c r="CY20" s="29"/>
      <c r="CZ20" s="29"/>
      <c r="DD20" s="27"/>
      <c r="DE20" s="27"/>
      <c r="DG20" s="29"/>
      <c r="DH20" s="29"/>
      <c r="DL20" s="27"/>
      <c r="DM20" s="27"/>
      <c r="DO20" s="29"/>
      <c r="DP20" s="29"/>
      <c r="DT20" s="27"/>
      <c r="DU20" s="27"/>
      <c r="DW20" s="29"/>
      <c r="DX20" s="29"/>
      <c r="EB20" s="27"/>
      <c r="EC20" s="27"/>
      <c r="EE20" s="29"/>
      <c r="EF20" s="29"/>
      <c r="EJ20" s="27"/>
      <c r="EK20" s="27"/>
      <c r="EM20" s="29"/>
      <c r="EN20" s="29"/>
      <c r="ER20" s="27"/>
      <c r="ES20" s="27"/>
      <c r="EU20" s="29"/>
      <c r="EV20" s="29"/>
      <c r="EZ20" s="27"/>
      <c r="FA20" s="27"/>
      <c r="FC20" s="29"/>
      <c r="FD20" s="29"/>
      <c r="FH20" s="27"/>
      <c r="FI20" s="27"/>
      <c r="FK20" s="29"/>
      <c r="FL20" s="29"/>
      <c r="FP20" s="27"/>
      <c r="FQ20" s="27"/>
      <c r="FS20" s="29"/>
      <c r="FT20" s="29"/>
      <c r="FX20" s="27"/>
      <c r="FY20" s="27"/>
      <c r="GA20" s="29"/>
      <c r="GB20" s="29"/>
      <c r="GF20" s="27"/>
      <c r="GG20" s="27"/>
      <c r="GI20" s="29"/>
      <c r="GJ20" s="29"/>
      <c r="GN20" s="27"/>
      <c r="GO20" s="27"/>
      <c r="GQ20" s="29"/>
      <c r="GR20" s="29"/>
      <c r="GV20" s="27"/>
      <c r="GW20" s="27"/>
      <c r="GY20" s="29"/>
      <c r="GZ20" s="29"/>
      <c r="HD20" s="27"/>
      <c r="HE20" s="27"/>
      <c r="HG20" s="29"/>
      <c r="HH20" s="29"/>
      <c r="HL20" s="27"/>
      <c r="HM20" s="27"/>
      <c r="HO20" s="29"/>
      <c r="HP20" s="29"/>
      <c r="HT20" s="27"/>
      <c r="HU20" s="27"/>
      <c r="HW20" s="29"/>
      <c r="HX20" s="29"/>
      <c r="IB20" s="27"/>
      <c r="IC20" s="27"/>
      <c r="IE20" s="29"/>
      <c r="IF20" s="29"/>
      <c r="IJ20" s="27"/>
      <c r="IK20" s="27"/>
      <c r="IM20" s="29"/>
      <c r="IN20" s="29"/>
      <c r="IR20" s="27"/>
      <c r="IS20" s="27"/>
      <c r="IU20" s="29"/>
      <c r="IV20" s="29"/>
    </row>
    <row r="21" customFormat="false" ht="12.2" hidden="false" customHeight="true" outlineLevel="0" collapsed="false">
      <c r="D21" s="30" t="s">
        <v>41</v>
      </c>
      <c r="E21" s="30"/>
      <c r="F21" s="30"/>
      <c r="G21" s="31" t="n">
        <v>92</v>
      </c>
      <c r="L21" s="30"/>
      <c r="M21" s="30"/>
      <c r="N21" s="30"/>
      <c r="O21" s="32"/>
      <c r="T21" s="30"/>
      <c r="U21" s="30"/>
      <c r="V21" s="30"/>
      <c r="W21" s="32"/>
      <c r="AB21" s="30"/>
      <c r="AC21" s="30"/>
      <c r="AD21" s="30"/>
      <c r="AE21" s="32"/>
      <c r="AJ21" s="30"/>
      <c r="AK21" s="30"/>
      <c r="AL21" s="30"/>
      <c r="AM21" s="32"/>
      <c r="AR21" s="30"/>
      <c r="AS21" s="30"/>
      <c r="AT21" s="30"/>
      <c r="AU21" s="32"/>
      <c r="AZ21" s="30"/>
      <c r="BA21" s="30"/>
      <c r="BB21" s="30"/>
      <c r="BC21" s="32"/>
      <c r="BH21" s="30"/>
      <c r="BI21" s="30"/>
      <c r="BJ21" s="30"/>
      <c r="BK21" s="32"/>
      <c r="BP21" s="30"/>
      <c r="BQ21" s="30"/>
      <c r="BR21" s="30"/>
      <c r="BS21" s="32"/>
      <c r="BX21" s="30"/>
      <c r="BY21" s="30"/>
      <c r="BZ21" s="30"/>
      <c r="CA21" s="32"/>
      <c r="CF21" s="30"/>
      <c r="CG21" s="30"/>
      <c r="CH21" s="30"/>
      <c r="CI21" s="32"/>
      <c r="CN21" s="30"/>
      <c r="CO21" s="30"/>
      <c r="CP21" s="30"/>
      <c r="CQ21" s="32"/>
      <c r="CV21" s="30"/>
      <c r="CW21" s="30"/>
      <c r="CX21" s="30"/>
      <c r="CY21" s="32"/>
      <c r="DD21" s="30"/>
      <c r="DE21" s="30"/>
      <c r="DF21" s="30"/>
      <c r="DG21" s="32"/>
      <c r="DL21" s="30"/>
      <c r="DM21" s="30"/>
      <c r="DN21" s="30"/>
      <c r="DO21" s="32"/>
      <c r="DT21" s="30"/>
      <c r="DU21" s="30"/>
      <c r="DV21" s="30"/>
      <c r="DW21" s="32"/>
      <c r="EB21" s="30"/>
      <c r="EC21" s="30"/>
      <c r="ED21" s="30"/>
      <c r="EE21" s="32"/>
      <c r="EJ21" s="30"/>
      <c r="EK21" s="30"/>
      <c r="EL21" s="30"/>
      <c r="EM21" s="32"/>
      <c r="ER21" s="30"/>
      <c r="ES21" s="30"/>
      <c r="ET21" s="30"/>
      <c r="EU21" s="32"/>
      <c r="EZ21" s="30"/>
      <c r="FA21" s="30"/>
      <c r="FB21" s="30"/>
      <c r="FC21" s="32"/>
      <c r="FH21" s="30"/>
      <c r="FI21" s="30"/>
      <c r="FJ21" s="30"/>
      <c r="FK21" s="32"/>
      <c r="FP21" s="30"/>
      <c r="FQ21" s="30"/>
      <c r="FR21" s="30"/>
      <c r="FS21" s="32"/>
      <c r="FX21" s="30"/>
      <c r="FY21" s="30"/>
      <c r="FZ21" s="30"/>
      <c r="GA21" s="32"/>
      <c r="GF21" s="30"/>
      <c r="GG21" s="30"/>
      <c r="GH21" s="30"/>
      <c r="GI21" s="32"/>
      <c r="GN21" s="30"/>
      <c r="GO21" s="30"/>
      <c r="GP21" s="30"/>
      <c r="GQ21" s="32"/>
      <c r="GV21" s="30"/>
      <c r="GW21" s="30"/>
      <c r="GX21" s="30"/>
      <c r="GY21" s="32"/>
      <c r="HD21" s="30"/>
      <c r="HE21" s="30"/>
      <c r="HF21" s="30"/>
      <c r="HG21" s="32"/>
      <c r="HL21" s="30"/>
      <c r="HM21" s="30"/>
      <c r="HN21" s="30"/>
      <c r="HO21" s="32"/>
      <c r="HT21" s="30"/>
      <c r="HU21" s="30"/>
      <c r="HV21" s="30"/>
      <c r="HW21" s="32"/>
      <c r="IB21" s="30"/>
      <c r="IC21" s="30"/>
      <c r="ID21" s="30"/>
      <c r="IE21" s="32"/>
      <c r="IJ21" s="30"/>
      <c r="IK21" s="30"/>
      <c r="IL21" s="30"/>
      <c r="IM21" s="32"/>
      <c r="IR21" s="30"/>
      <c r="IS21" s="30"/>
      <c r="IT21" s="30"/>
      <c r="IU21" s="32"/>
    </row>
    <row r="22" customFormat="false" ht="12.75" hidden="false" customHeight="false" outlineLevel="0" collapsed="false">
      <c r="A22" s="22" t="s">
        <v>42</v>
      </c>
      <c r="B22" s="22" t="s">
        <v>22</v>
      </c>
      <c r="C22" s="22" t="s">
        <v>43</v>
      </c>
      <c r="D22" s="22" t="s">
        <v>44</v>
      </c>
      <c r="E22" s="22"/>
      <c r="F22" s="22" t="s">
        <v>25</v>
      </c>
      <c r="G22" s="23" t="n">
        <v>165</v>
      </c>
      <c r="H22" s="23" t="n">
        <v>0</v>
      </c>
    </row>
    <row r="23" customFormat="false" ht="12.2" hidden="false" customHeight="true" outlineLevel="0" collapsed="false">
      <c r="D23" s="24" t="s">
        <v>45</v>
      </c>
      <c r="E23" s="24"/>
      <c r="F23" s="24"/>
      <c r="G23" s="25" t="n">
        <v>165</v>
      </c>
    </row>
    <row r="24" customFormat="false" ht="12.75" hidden="false" customHeight="false" outlineLevel="0" collapsed="false">
      <c r="A24" s="22" t="s">
        <v>46</v>
      </c>
      <c r="B24" s="22" t="s">
        <v>22</v>
      </c>
      <c r="C24" s="22" t="s">
        <v>43</v>
      </c>
      <c r="D24" s="22" t="s">
        <v>47</v>
      </c>
      <c r="E24" s="22"/>
      <c r="F24" s="22" t="s">
        <v>25</v>
      </c>
      <c r="G24" s="23" t="n">
        <v>95</v>
      </c>
      <c r="H24" s="23" t="n">
        <v>0</v>
      </c>
    </row>
    <row r="25" customFormat="false" ht="12.2" hidden="false" customHeight="true" outlineLevel="0" collapsed="false">
      <c r="D25" s="24" t="s">
        <v>48</v>
      </c>
      <c r="E25" s="24"/>
      <c r="F25" s="24"/>
      <c r="G25" s="25" t="n">
        <v>95</v>
      </c>
    </row>
    <row r="26" customFormat="false" ht="12.75" hidden="false" customHeight="false" outlineLevel="0" collapsed="false">
      <c r="A26" s="22" t="s">
        <v>49</v>
      </c>
      <c r="B26" s="22" t="s">
        <v>22</v>
      </c>
      <c r="C26" s="22" t="s">
        <v>50</v>
      </c>
      <c r="D26" s="22" t="s">
        <v>51</v>
      </c>
      <c r="E26" s="22"/>
      <c r="F26" s="22" t="s">
        <v>25</v>
      </c>
      <c r="G26" s="23" t="n">
        <v>10</v>
      </c>
      <c r="H26" s="23" t="n">
        <v>0</v>
      </c>
    </row>
    <row r="27" customFormat="false" ht="12.2" hidden="false" customHeight="true" outlineLevel="0" collapsed="false">
      <c r="D27" s="24" t="s">
        <v>52</v>
      </c>
      <c r="E27" s="24"/>
      <c r="F27" s="24"/>
      <c r="G27" s="25" t="n">
        <v>10</v>
      </c>
    </row>
    <row r="28" customFormat="false" ht="12.75" hidden="false" customHeight="false" outlineLevel="0" collapsed="false">
      <c r="A28" s="22" t="s">
        <v>53</v>
      </c>
      <c r="B28" s="22" t="s">
        <v>22</v>
      </c>
      <c r="C28" s="22" t="s">
        <v>54</v>
      </c>
      <c r="D28" s="22" t="s">
        <v>55</v>
      </c>
      <c r="E28" s="22"/>
      <c r="F28" s="22" t="s">
        <v>25</v>
      </c>
      <c r="G28" s="23" t="n">
        <v>20</v>
      </c>
      <c r="H28" s="23" t="n">
        <v>0</v>
      </c>
    </row>
    <row r="29" customFormat="false" ht="12.2" hidden="false" customHeight="true" outlineLevel="0" collapsed="false">
      <c r="D29" s="24" t="s">
        <v>33</v>
      </c>
      <c r="E29" s="24"/>
      <c r="F29" s="24"/>
      <c r="G29" s="25" t="n">
        <v>20</v>
      </c>
    </row>
    <row r="30" customFormat="false" ht="12.2" hidden="false" customHeight="true" outlineLevel="0" collapsed="false">
      <c r="A30" s="22" t="s">
        <v>52</v>
      </c>
      <c r="B30" s="1" t="s">
        <v>56</v>
      </c>
      <c r="C30" s="26" t="s">
        <v>57</v>
      </c>
      <c r="D30" s="24" t="s">
        <v>58</v>
      </c>
      <c r="E30" s="24"/>
      <c r="F30" s="33" t="s">
        <v>25</v>
      </c>
      <c r="G30" s="25" t="n">
        <v>16</v>
      </c>
      <c r="H30" s="23" t="n">
        <v>0</v>
      </c>
    </row>
    <row r="31" customFormat="false" ht="12.2" hidden="false" customHeight="true" outlineLevel="0" collapsed="false">
      <c r="D31" s="24" t="s">
        <v>59</v>
      </c>
      <c r="E31" s="24"/>
      <c r="F31" s="24"/>
      <c r="G31" s="25" t="n">
        <v>16</v>
      </c>
    </row>
    <row r="32" customFormat="false" ht="12.75" hidden="false" customHeight="false" outlineLevel="0" collapsed="false">
      <c r="A32" s="22" t="s">
        <v>60</v>
      </c>
      <c r="B32" s="22" t="s">
        <v>22</v>
      </c>
      <c r="C32" s="22" t="s">
        <v>61</v>
      </c>
      <c r="D32" s="22" t="s">
        <v>62</v>
      </c>
      <c r="E32" s="22"/>
      <c r="F32" s="22" t="s">
        <v>63</v>
      </c>
      <c r="G32" s="23" t="n">
        <v>23</v>
      </c>
      <c r="H32" s="23" t="n">
        <v>0</v>
      </c>
    </row>
    <row r="33" customFormat="false" ht="12.2" hidden="false" customHeight="true" outlineLevel="0" collapsed="false">
      <c r="D33" s="24" t="s">
        <v>64</v>
      </c>
      <c r="E33" s="24"/>
      <c r="F33" s="24"/>
      <c r="G33" s="25" t="n">
        <v>23</v>
      </c>
    </row>
    <row r="34" customFormat="false" ht="12.75" hidden="false" customHeight="false" outlineLevel="0" collapsed="false">
      <c r="A34" s="34" t="s">
        <v>65</v>
      </c>
      <c r="B34" s="34" t="s">
        <v>22</v>
      </c>
      <c r="C34" s="34" t="s">
        <v>66</v>
      </c>
      <c r="D34" s="34" t="s">
        <v>67</v>
      </c>
      <c r="E34" s="34"/>
      <c r="F34" s="34" t="s">
        <v>63</v>
      </c>
      <c r="G34" s="35" t="n">
        <v>48</v>
      </c>
      <c r="H34" s="35" t="n">
        <v>0</v>
      </c>
    </row>
    <row r="35" customFormat="false" ht="12.2" hidden="false" customHeight="true" outlineLevel="0" collapsed="false">
      <c r="D35" s="36" t="s">
        <v>68</v>
      </c>
      <c r="E35" s="36"/>
      <c r="F35" s="36"/>
      <c r="G35" s="37" t="n">
        <v>48</v>
      </c>
    </row>
    <row r="36" customFormat="false" ht="12.75" hidden="false" customHeight="false" outlineLevel="0" collapsed="false">
      <c r="A36" s="22" t="s">
        <v>69</v>
      </c>
      <c r="B36" s="22" t="s">
        <v>22</v>
      </c>
      <c r="C36" s="22" t="s">
        <v>70</v>
      </c>
      <c r="D36" s="22" t="s">
        <v>71</v>
      </c>
      <c r="E36" s="22"/>
      <c r="F36" s="22" t="s">
        <v>25</v>
      </c>
      <c r="G36" s="23" t="n">
        <v>10</v>
      </c>
      <c r="H36" s="23" t="n">
        <v>0</v>
      </c>
    </row>
    <row r="37" customFormat="false" ht="12.2" hidden="false" customHeight="true" outlineLevel="0" collapsed="false">
      <c r="D37" s="24" t="s">
        <v>52</v>
      </c>
      <c r="E37" s="24"/>
      <c r="F37" s="24"/>
      <c r="G37" s="25" t="n">
        <v>10</v>
      </c>
    </row>
    <row r="38" customFormat="false" ht="12.75" hidden="false" customHeight="false" outlineLevel="0" collapsed="false">
      <c r="A38" s="34" t="s">
        <v>72</v>
      </c>
      <c r="B38" s="34" t="s">
        <v>22</v>
      </c>
      <c r="C38" s="34" t="s">
        <v>73</v>
      </c>
      <c r="D38" s="34" t="s">
        <v>74</v>
      </c>
      <c r="E38" s="34"/>
      <c r="F38" s="34" t="s">
        <v>25</v>
      </c>
      <c r="G38" s="35" t="n">
        <v>10</v>
      </c>
      <c r="H38" s="35" t="n">
        <v>0</v>
      </c>
    </row>
    <row r="39" customFormat="false" ht="12.2" hidden="false" customHeight="true" outlineLevel="0" collapsed="false">
      <c r="D39" s="36" t="s">
        <v>52</v>
      </c>
      <c r="E39" s="36"/>
      <c r="F39" s="36"/>
      <c r="G39" s="37" t="n">
        <v>10</v>
      </c>
    </row>
    <row r="40" customFormat="false" ht="12.75" hidden="false" customHeight="false" outlineLevel="0" collapsed="false">
      <c r="A40" s="34" t="s">
        <v>75</v>
      </c>
      <c r="B40" s="34" t="s">
        <v>22</v>
      </c>
      <c r="C40" s="34" t="s">
        <v>76</v>
      </c>
      <c r="D40" s="34" t="s">
        <v>77</v>
      </c>
      <c r="E40" s="34"/>
      <c r="F40" s="34" t="s">
        <v>78</v>
      </c>
      <c r="G40" s="35" t="n">
        <v>5</v>
      </c>
      <c r="H40" s="35" t="n">
        <v>0</v>
      </c>
    </row>
    <row r="41" customFormat="false" ht="12.2" hidden="false" customHeight="true" outlineLevel="0" collapsed="false">
      <c r="D41" s="36" t="s">
        <v>38</v>
      </c>
      <c r="E41" s="36"/>
      <c r="F41" s="36"/>
      <c r="G41" s="37" t="n">
        <v>5</v>
      </c>
    </row>
    <row r="42" customFormat="false" ht="12.75" hidden="false" customHeight="false" outlineLevel="0" collapsed="false">
      <c r="A42" s="20"/>
      <c r="B42" s="20"/>
      <c r="C42" s="20" t="s">
        <v>79</v>
      </c>
      <c r="D42" s="20" t="s">
        <v>80</v>
      </c>
      <c r="E42" s="20"/>
      <c r="F42" s="20"/>
      <c r="G42" s="21"/>
      <c r="H42" s="21"/>
    </row>
    <row r="43" customFormat="false" ht="12.75" hidden="false" customHeight="false" outlineLevel="0" collapsed="false">
      <c r="A43" s="22" t="s">
        <v>59</v>
      </c>
      <c r="B43" s="22" t="s">
        <v>22</v>
      </c>
      <c r="C43" s="22" t="s">
        <v>81</v>
      </c>
      <c r="D43" s="22" t="s">
        <v>82</v>
      </c>
      <c r="E43" s="22"/>
      <c r="F43" s="22" t="s">
        <v>63</v>
      </c>
      <c r="G43" s="23" t="n">
        <v>13</v>
      </c>
      <c r="H43" s="23" t="n">
        <v>0</v>
      </c>
    </row>
    <row r="44" customFormat="false" ht="12.2" hidden="false" customHeight="true" outlineLevel="0" collapsed="false">
      <c r="D44" s="24" t="s">
        <v>65</v>
      </c>
      <c r="E44" s="24"/>
      <c r="F44" s="24"/>
      <c r="G44" s="25" t="n">
        <v>13</v>
      </c>
    </row>
    <row r="45" customFormat="false" ht="12.2" hidden="false" customHeight="true" outlineLevel="0" collapsed="false">
      <c r="A45" s="22"/>
      <c r="B45" s="22"/>
      <c r="C45" s="22"/>
      <c r="D45" s="24" t="s">
        <v>21</v>
      </c>
      <c r="E45" s="24"/>
      <c r="F45" s="24"/>
      <c r="G45" s="25" t="n">
        <v>2</v>
      </c>
      <c r="H45" s="38"/>
    </row>
    <row r="46" customFormat="false" ht="12.75" hidden="false" customHeight="false" outlineLevel="0" collapsed="false">
      <c r="A46" s="34" t="s">
        <v>83</v>
      </c>
      <c r="B46" s="34" t="s">
        <v>22</v>
      </c>
      <c r="C46" s="34" t="s">
        <v>84</v>
      </c>
      <c r="D46" s="34" t="s">
        <v>85</v>
      </c>
      <c r="E46" s="34"/>
      <c r="F46" s="34" t="s">
        <v>63</v>
      </c>
      <c r="G46" s="35" t="n">
        <v>12</v>
      </c>
      <c r="H46" s="35" t="n">
        <v>0</v>
      </c>
    </row>
    <row r="47" customFormat="false" ht="12.2" hidden="false" customHeight="true" outlineLevel="0" collapsed="false">
      <c r="D47" s="36" t="s">
        <v>65</v>
      </c>
      <c r="E47" s="36"/>
      <c r="F47" s="36"/>
      <c r="G47" s="37" t="n">
        <v>12</v>
      </c>
    </row>
    <row r="48" customFormat="false" ht="12.75" hidden="false" customHeight="false" outlineLevel="0" collapsed="false">
      <c r="A48" s="34" t="s">
        <v>86</v>
      </c>
      <c r="B48" s="34" t="s">
        <v>22</v>
      </c>
      <c r="C48" s="34" t="s">
        <v>87</v>
      </c>
      <c r="D48" s="34" t="s">
        <v>88</v>
      </c>
      <c r="E48" s="34"/>
      <c r="F48" s="34" t="s">
        <v>63</v>
      </c>
      <c r="G48" s="35" t="n">
        <v>1</v>
      </c>
      <c r="H48" s="35" t="n">
        <v>0</v>
      </c>
    </row>
    <row r="49" customFormat="false" ht="12.2" hidden="false" customHeight="true" outlineLevel="0" collapsed="false">
      <c r="D49" s="36" t="s">
        <v>21</v>
      </c>
      <c r="E49" s="36"/>
      <c r="F49" s="36"/>
      <c r="G49" s="37" t="n">
        <v>1</v>
      </c>
    </row>
    <row r="50" customFormat="false" ht="12.75" hidden="false" customHeight="false" outlineLevel="0" collapsed="false">
      <c r="A50" s="22" t="s">
        <v>89</v>
      </c>
      <c r="B50" s="22" t="s">
        <v>22</v>
      </c>
      <c r="C50" s="22" t="s">
        <v>90</v>
      </c>
      <c r="D50" s="22" t="s">
        <v>91</v>
      </c>
      <c r="E50" s="22"/>
      <c r="F50" s="22" t="s">
        <v>63</v>
      </c>
      <c r="G50" s="23" t="n">
        <v>1</v>
      </c>
      <c r="H50" s="23" t="n">
        <v>0</v>
      </c>
    </row>
    <row r="51" customFormat="false" ht="12.2" hidden="false" customHeight="true" outlineLevel="0" collapsed="false">
      <c r="D51" s="24" t="s">
        <v>21</v>
      </c>
      <c r="E51" s="24"/>
      <c r="F51" s="24"/>
      <c r="G51" s="25" t="n">
        <v>1</v>
      </c>
    </row>
    <row r="52" customFormat="false" ht="12.75" hidden="false" customHeight="false" outlineLevel="0" collapsed="false">
      <c r="A52" s="34" t="s">
        <v>33</v>
      </c>
      <c r="B52" s="34" t="s">
        <v>22</v>
      </c>
      <c r="C52" s="34" t="s">
        <v>92</v>
      </c>
      <c r="D52" s="34" t="s">
        <v>93</v>
      </c>
      <c r="E52" s="34"/>
      <c r="F52" s="34" t="s">
        <v>63</v>
      </c>
      <c r="G52" s="35" t="n">
        <v>1</v>
      </c>
      <c r="H52" s="35" t="n">
        <v>0</v>
      </c>
    </row>
    <row r="53" customFormat="false" ht="12.75" hidden="false" customHeight="false" outlineLevel="0" collapsed="false">
      <c r="A53" s="34"/>
      <c r="B53" s="34"/>
      <c r="C53" s="34"/>
      <c r="D53" s="34" t="s">
        <v>21</v>
      </c>
      <c r="E53" s="39"/>
      <c r="F53" s="34"/>
      <c r="G53" s="37" t="n">
        <v>1</v>
      </c>
      <c r="H53" s="35"/>
    </row>
    <row r="54" customFormat="false" ht="12.75" hidden="false" customHeight="false" outlineLevel="0" collapsed="false">
      <c r="A54" s="34" t="s">
        <v>94</v>
      </c>
      <c r="B54" s="22" t="s">
        <v>22</v>
      </c>
      <c r="C54" s="40" t="s">
        <v>95</v>
      </c>
      <c r="D54" s="41" t="s">
        <v>96</v>
      </c>
      <c r="E54" s="39"/>
      <c r="F54" s="22" t="s">
        <v>63</v>
      </c>
      <c r="G54" s="23" t="n">
        <v>1</v>
      </c>
      <c r="H54" s="23" t="n">
        <v>0</v>
      </c>
    </row>
    <row r="55" customFormat="false" ht="12.75" hidden="false" customHeight="false" outlineLevel="0" collapsed="false">
      <c r="A55" s="34"/>
      <c r="B55" s="34"/>
      <c r="C55" s="34"/>
      <c r="D55" s="24" t="s">
        <v>21</v>
      </c>
      <c r="E55" s="24"/>
      <c r="F55" s="24"/>
      <c r="G55" s="25" t="n">
        <v>1</v>
      </c>
      <c r="H55" s="35"/>
    </row>
    <row r="56" customFormat="false" ht="12.75" hidden="false" customHeight="false" outlineLevel="0" collapsed="false">
      <c r="A56" s="34" t="s">
        <v>97</v>
      </c>
      <c r="B56" s="34" t="s">
        <v>22</v>
      </c>
      <c r="C56" s="34" t="s">
        <v>98</v>
      </c>
      <c r="D56" s="42" t="s">
        <v>99</v>
      </c>
      <c r="E56" s="39"/>
      <c r="F56" s="34" t="s">
        <v>63</v>
      </c>
      <c r="G56" s="35" t="n">
        <v>1</v>
      </c>
      <c r="H56" s="35" t="n">
        <v>0</v>
      </c>
    </row>
    <row r="57" customFormat="false" ht="12.2" hidden="false" customHeight="true" outlineLevel="0" collapsed="false">
      <c r="D57" s="36" t="s">
        <v>100</v>
      </c>
      <c r="E57" s="36"/>
      <c r="F57" s="36"/>
      <c r="G57" s="37" t="n">
        <v>1</v>
      </c>
    </row>
    <row r="58" customFormat="false" ht="12.75" hidden="false" customHeight="false" outlineLevel="0" collapsed="false">
      <c r="A58" s="34" t="s">
        <v>64</v>
      </c>
      <c r="B58" s="34" t="s">
        <v>22</v>
      </c>
      <c r="C58" s="34" t="s">
        <v>101</v>
      </c>
      <c r="D58" s="34" t="s">
        <v>102</v>
      </c>
      <c r="E58" s="34"/>
      <c r="F58" s="34" t="s">
        <v>63</v>
      </c>
      <c r="G58" s="35" t="n">
        <v>2</v>
      </c>
      <c r="H58" s="35" t="n">
        <v>0</v>
      </c>
    </row>
    <row r="59" customFormat="false" ht="12.2" hidden="false" customHeight="true" outlineLevel="0" collapsed="false">
      <c r="D59" s="36" t="s">
        <v>27</v>
      </c>
      <c r="E59" s="36"/>
      <c r="F59" s="36"/>
      <c r="G59" s="37" t="n">
        <v>2</v>
      </c>
    </row>
    <row r="60" customFormat="false" ht="12.75" hidden="false" customHeight="false" outlineLevel="0" collapsed="false">
      <c r="A60" s="22" t="s">
        <v>103</v>
      </c>
      <c r="B60" s="22" t="s">
        <v>22</v>
      </c>
      <c r="C60" s="22" t="s">
        <v>104</v>
      </c>
      <c r="D60" s="22" t="s">
        <v>105</v>
      </c>
      <c r="E60" s="22"/>
      <c r="F60" s="22" t="s">
        <v>63</v>
      </c>
      <c r="G60" s="23" t="n">
        <v>4</v>
      </c>
      <c r="H60" s="23" t="n">
        <v>0</v>
      </c>
    </row>
    <row r="61" customFormat="false" ht="12.2" hidden="false" customHeight="true" outlineLevel="0" collapsed="false">
      <c r="D61" s="24" t="s">
        <v>34</v>
      </c>
      <c r="E61" s="24"/>
      <c r="F61" s="24"/>
      <c r="G61" s="25" t="n">
        <v>4</v>
      </c>
    </row>
    <row r="62" customFormat="false" ht="12.75" hidden="false" customHeight="false" outlineLevel="0" collapsed="false">
      <c r="A62" s="22" t="s">
        <v>106</v>
      </c>
      <c r="B62" s="22" t="s">
        <v>22</v>
      </c>
      <c r="C62" s="22" t="s">
        <v>107</v>
      </c>
      <c r="D62" s="22" t="s">
        <v>108</v>
      </c>
      <c r="E62" s="22"/>
      <c r="F62" s="22" t="s">
        <v>63</v>
      </c>
      <c r="G62" s="23" t="n">
        <v>1</v>
      </c>
      <c r="H62" s="23" t="n">
        <v>0</v>
      </c>
    </row>
    <row r="63" customFormat="false" ht="12.2" hidden="false" customHeight="true" outlineLevel="0" collapsed="false">
      <c r="D63" s="24" t="s">
        <v>100</v>
      </c>
      <c r="E63" s="24"/>
      <c r="F63" s="24"/>
      <c r="G63" s="25" t="n">
        <v>1</v>
      </c>
    </row>
    <row r="64" customFormat="false" ht="12.75" hidden="false" customHeight="false" outlineLevel="0" collapsed="false">
      <c r="A64" s="34" t="s">
        <v>109</v>
      </c>
      <c r="B64" s="34" t="s">
        <v>22</v>
      </c>
      <c r="C64" s="34" t="s">
        <v>110</v>
      </c>
      <c r="D64" s="34" t="s">
        <v>111</v>
      </c>
      <c r="E64" s="34"/>
      <c r="F64" s="34" t="s">
        <v>63</v>
      </c>
      <c r="G64" s="35" t="n">
        <v>16</v>
      </c>
      <c r="H64" s="35" t="n">
        <v>0</v>
      </c>
    </row>
    <row r="65" customFormat="false" ht="12.2" hidden="false" customHeight="true" outlineLevel="0" collapsed="false">
      <c r="D65" s="36" t="s">
        <v>59</v>
      </c>
      <c r="E65" s="36"/>
      <c r="F65" s="36"/>
      <c r="G65" s="37" t="n">
        <v>16</v>
      </c>
    </row>
    <row r="66" customFormat="false" ht="12.75" hidden="false" customHeight="false" outlineLevel="0" collapsed="false">
      <c r="A66" s="22" t="s">
        <v>112</v>
      </c>
      <c r="B66" s="22" t="s">
        <v>22</v>
      </c>
      <c r="C66" s="22" t="s">
        <v>113</v>
      </c>
      <c r="D66" s="22" t="s">
        <v>114</v>
      </c>
      <c r="E66" s="22"/>
      <c r="F66" s="22" t="s">
        <v>63</v>
      </c>
      <c r="G66" s="23" t="n">
        <v>16</v>
      </c>
      <c r="H66" s="23" t="n">
        <v>0</v>
      </c>
    </row>
    <row r="67" customFormat="false" ht="12.2" hidden="false" customHeight="true" outlineLevel="0" collapsed="false">
      <c r="D67" s="24" t="s">
        <v>59</v>
      </c>
      <c r="E67" s="24"/>
      <c r="F67" s="24"/>
      <c r="G67" s="25" t="n">
        <v>16</v>
      </c>
    </row>
    <row r="68" customFormat="false" ht="12.75" hidden="false" customHeight="false" outlineLevel="0" collapsed="false">
      <c r="A68" s="34" t="s">
        <v>115</v>
      </c>
      <c r="B68" s="34" t="s">
        <v>22</v>
      </c>
      <c r="C68" s="34" t="s">
        <v>116</v>
      </c>
      <c r="D68" s="34" t="s">
        <v>117</v>
      </c>
      <c r="E68" s="34"/>
      <c r="F68" s="34" t="s">
        <v>63</v>
      </c>
      <c r="G68" s="35" t="n">
        <v>1</v>
      </c>
      <c r="H68" s="35" t="n">
        <v>0</v>
      </c>
    </row>
    <row r="69" customFormat="false" ht="12.2" hidden="false" customHeight="true" outlineLevel="0" collapsed="false">
      <c r="D69" s="36" t="s">
        <v>21</v>
      </c>
      <c r="E69" s="36"/>
      <c r="F69" s="36"/>
      <c r="G69" s="37" t="n">
        <v>1</v>
      </c>
    </row>
    <row r="70" customFormat="false" ht="12.75" hidden="false" customHeight="false" outlineLevel="0" collapsed="false">
      <c r="A70" s="34" t="s">
        <v>118</v>
      </c>
      <c r="B70" s="34" t="s">
        <v>22</v>
      </c>
      <c r="C70" s="34" t="s">
        <v>119</v>
      </c>
      <c r="D70" s="34" t="s">
        <v>120</v>
      </c>
      <c r="E70" s="34"/>
      <c r="F70" s="34" t="s">
        <v>25</v>
      </c>
      <c r="G70" s="35" t="n">
        <v>1</v>
      </c>
      <c r="H70" s="35" t="n">
        <v>0</v>
      </c>
    </row>
    <row r="71" customFormat="false" ht="12.2" hidden="false" customHeight="true" outlineLevel="0" collapsed="false">
      <c r="D71" s="36" t="s">
        <v>21</v>
      </c>
      <c r="E71" s="36"/>
      <c r="F71" s="36"/>
      <c r="G71" s="37" t="n">
        <v>1</v>
      </c>
    </row>
    <row r="72" customFormat="false" ht="12.75" hidden="false" customHeight="false" outlineLevel="0" collapsed="false">
      <c r="A72" s="34" t="s">
        <v>121</v>
      </c>
      <c r="B72" s="34" t="s">
        <v>22</v>
      </c>
      <c r="C72" s="34" t="s">
        <v>122</v>
      </c>
      <c r="D72" s="34" t="s">
        <v>123</v>
      </c>
      <c r="E72" s="34"/>
      <c r="F72" s="34" t="s">
        <v>63</v>
      </c>
      <c r="G72" s="35" t="n">
        <v>1</v>
      </c>
      <c r="H72" s="35" t="n">
        <v>0</v>
      </c>
    </row>
    <row r="73" customFormat="false" ht="12.2" hidden="false" customHeight="true" outlineLevel="0" collapsed="false">
      <c r="D73" s="36" t="s">
        <v>100</v>
      </c>
      <c r="E73" s="36"/>
      <c r="F73" s="36"/>
      <c r="G73" s="37" t="n">
        <v>1</v>
      </c>
    </row>
    <row r="74" customFormat="false" ht="12.75" hidden="false" customHeight="false" outlineLevel="0" collapsed="false">
      <c r="A74" s="20"/>
      <c r="B74" s="20"/>
      <c r="C74" s="20" t="s">
        <v>124</v>
      </c>
      <c r="D74" s="20" t="s">
        <v>125</v>
      </c>
      <c r="E74" s="20"/>
      <c r="F74" s="20"/>
      <c r="G74" s="21"/>
      <c r="H74" s="21"/>
    </row>
    <row r="75" customFormat="false" ht="12.75" hidden="false" customHeight="false" outlineLevel="0" collapsed="false">
      <c r="A75" s="22" t="s">
        <v>126</v>
      </c>
      <c r="B75" s="22" t="s">
        <v>22</v>
      </c>
      <c r="C75" s="22" t="s">
        <v>127</v>
      </c>
      <c r="D75" s="22" t="s">
        <v>128</v>
      </c>
      <c r="E75" s="22"/>
      <c r="F75" s="22" t="s">
        <v>63</v>
      </c>
      <c r="G75" s="23" t="n">
        <v>2</v>
      </c>
      <c r="H75" s="23" t="n">
        <v>0</v>
      </c>
    </row>
    <row r="76" customFormat="false" ht="12.2" hidden="false" customHeight="true" outlineLevel="0" collapsed="false">
      <c r="D76" s="24" t="s">
        <v>27</v>
      </c>
      <c r="E76" s="24"/>
      <c r="F76" s="24"/>
      <c r="G76" s="25" t="n">
        <v>2</v>
      </c>
    </row>
    <row r="77" customFormat="false" ht="12.2" hidden="false" customHeight="true" outlineLevel="0" collapsed="false">
      <c r="A77" s="43" t="n">
        <v>32</v>
      </c>
      <c r="B77" s="22" t="s">
        <v>22</v>
      </c>
      <c r="C77" s="22" t="s">
        <v>129</v>
      </c>
      <c r="D77" s="22" t="s">
        <v>130</v>
      </c>
      <c r="E77" s="22"/>
      <c r="F77" s="22" t="s">
        <v>63</v>
      </c>
      <c r="G77" s="23" t="n">
        <v>1</v>
      </c>
      <c r="H77" s="23" t="n">
        <v>0</v>
      </c>
    </row>
    <row r="78" customFormat="false" ht="12.2" hidden="false" customHeight="true" outlineLevel="0" collapsed="false">
      <c r="A78" s="43"/>
      <c r="D78" s="24" t="s">
        <v>21</v>
      </c>
      <c r="E78" s="24"/>
      <c r="F78" s="24"/>
      <c r="G78" s="25" t="n">
        <v>1</v>
      </c>
    </row>
    <row r="79" customFormat="false" ht="12.2" hidden="false" customHeight="true" outlineLevel="0" collapsed="false">
      <c r="A79" s="43" t="n">
        <v>33</v>
      </c>
      <c r="B79" s="22" t="s">
        <v>22</v>
      </c>
      <c r="C79" s="1" t="s">
        <v>131</v>
      </c>
      <c r="D79" s="44" t="s">
        <v>132</v>
      </c>
      <c r="E79" s="44"/>
      <c r="F79" s="22" t="s">
        <v>63</v>
      </c>
      <c r="G79" s="45" t="n">
        <v>2</v>
      </c>
      <c r="H79" s="23" t="n">
        <v>0</v>
      </c>
    </row>
    <row r="80" customFormat="false" ht="12.2" hidden="false" customHeight="true" outlineLevel="0" collapsed="false">
      <c r="A80" s="43"/>
      <c r="D80" s="24" t="s">
        <v>27</v>
      </c>
      <c r="E80" s="24"/>
      <c r="F80" s="33"/>
      <c r="G80" s="25" t="n">
        <v>2</v>
      </c>
    </row>
    <row r="81" customFormat="false" ht="12.2" hidden="false" customHeight="true" outlineLevel="0" collapsed="false">
      <c r="A81" s="43" t="n">
        <v>34</v>
      </c>
      <c r="B81" s="22" t="s">
        <v>22</v>
      </c>
      <c r="C81" s="1" t="s">
        <v>133</v>
      </c>
      <c r="D81" s="44" t="s">
        <v>134</v>
      </c>
      <c r="E81" s="33"/>
      <c r="F81" s="22" t="s">
        <v>63</v>
      </c>
      <c r="G81" s="45" t="n">
        <v>2</v>
      </c>
      <c r="H81" s="23" t="n">
        <v>0</v>
      </c>
    </row>
    <row r="82" customFormat="false" ht="12.2" hidden="false" customHeight="true" outlineLevel="0" collapsed="false">
      <c r="A82" s="43"/>
      <c r="D82" s="24" t="s">
        <v>27</v>
      </c>
      <c r="E82" s="33"/>
      <c r="F82" s="33"/>
      <c r="G82" s="25" t="n">
        <v>2</v>
      </c>
    </row>
    <row r="83" customFormat="false" ht="12.2" hidden="false" customHeight="true" outlineLevel="0" collapsed="false">
      <c r="A83" s="43" t="n">
        <v>35</v>
      </c>
      <c r="B83" s="22" t="s">
        <v>22</v>
      </c>
      <c r="C83" s="1" t="s">
        <v>135</v>
      </c>
      <c r="D83" s="44" t="s">
        <v>136</v>
      </c>
      <c r="E83" s="46"/>
      <c r="F83" s="22" t="s">
        <v>63</v>
      </c>
      <c r="G83" s="45" t="n">
        <v>3</v>
      </c>
      <c r="H83" s="23" t="n">
        <v>0</v>
      </c>
    </row>
    <row r="84" customFormat="false" ht="12.2" hidden="false" customHeight="true" outlineLevel="0" collapsed="false">
      <c r="A84" s="43"/>
      <c r="D84" s="24" t="s">
        <v>31</v>
      </c>
      <c r="E84" s="33"/>
      <c r="F84" s="33"/>
      <c r="G84" s="25" t="n">
        <v>3</v>
      </c>
    </row>
    <row r="85" customFormat="false" ht="12.2" hidden="false" customHeight="true" outlineLevel="0" collapsed="false">
      <c r="A85" s="43" t="n">
        <v>36</v>
      </c>
      <c r="B85" s="22" t="s">
        <v>22</v>
      </c>
      <c r="C85" s="22" t="s">
        <v>137</v>
      </c>
      <c r="D85" s="22" t="s">
        <v>138</v>
      </c>
      <c r="E85" s="22"/>
      <c r="F85" s="22" t="s">
        <v>63</v>
      </c>
      <c r="G85" s="23" t="n">
        <v>26</v>
      </c>
      <c r="H85" s="23" t="n">
        <v>0</v>
      </c>
    </row>
    <row r="86" customFormat="false" ht="12.2" hidden="false" customHeight="true" outlineLevel="0" collapsed="false">
      <c r="A86" s="43"/>
      <c r="D86" s="24" t="s">
        <v>109</v>
      </c>
      <c r="E86" s="24"/>
      <c r="F86" s="24"/>
      <c r="G86" s="25" t="n">
        <v>26</v>
      </c>
    </row>
    <row r="87" customFormat="false" ht="12.2" hidden="false" customHeight="true" outlineLevel="0" collapsed="false">
      <c r="A87" s="43" t="n">
        <v>37</v>
      </c>
      <c r="B87" s="22" t="s">
        <v>22</v>
      </c>
      <c r="C87" s="22" t="s">
        <v>139</v>
      </c>
      <c r="D87" s="22" t="s">
        <v>140</v>
      </c>
      <c r="E87" s="22"/>
      <c r="F87" s="22" t="s">
        <v>63</v>
      </c>
      <c r="G87" s="23" t="n">
        <v>30</v>
      </c>
      <c r="H87" s="23" t="n">
        <v>0</v>
      </c>
    </row>
    <row r="88" customFormat="false" ht="12.2" hidden="false" customHeight="true" outlineLevel="0" collapsed="false">
      <c r="A88" s="43"/>
      <c r="C88" s="22"/>
      <c r="D88" s="24" t="s">
        <v>121</v>
      </c>
      <c r="E88" s="24"/>
      <c r="F88" s="24"/>
      <c r="G88" s="25" t="n">
        <v>30</v>
      </c>
      <c r="H88" s="38"/>
    </row>
    <row r="89" customFormat="false" ht="12.2" hidden="false" customHeight="true" outlineLevel="0" collapsed="false">
      <c r="A89" s="43" t="n">
        <v>38</v>
      </c>
      <c r="B89" s="22" t="s">
        <v>22</v>
      </c>
      <c r="C89" s="22" t="s">
        <v>141</v>
      </c>
      <c r="D89" s="22" t="s">
        <v>142</v>
      </c>
      <c r="E89" s="22"/>
      <c r="F89" s="22" t="s">
        <v>63</v>
      </c>
      <c r="G89" s="23" t="n">
        <v>30</v>
      </c>
      <c r="H89" s="23" t="n">
        <v>0</v>
      </c>
    </row>
    <row r="90" customFormat="false" ht="12.2" hidden="false" customHeight="true" outlineLevel="0" collapsed="false">
      <c r="A90" s="43"/>
      <c r="D90" s="24" t="s">
        <v>64</v>
      </c>
      <c r="E90" s="24"/>
      <c r="F90" s="24"/>
      <c r="G90" s="25" t="n">
        <v>23</v>
      </c>
    </row>
    <row r="91" customFormat="false" ht="12.2" hidden="false" customHeight="true" outlineLevel="0" collapsed="false">
      <c r="A91" s="43"/>
      <c r="C91" s="22"/>
      <c r="D91" s="24" t="s">
        <v>34</v>
      </c>
      <c r="E91" s="24"/>
      <c r="F91" s="24"/>
      <c r="G91" s="25" t="n">
        <v>4</v>
      </c>
      <c r="H91" s="38"/>
    </row>
    <row r="92" customFormat="false" ht="12.2" hidden="false" customHeight="true" outlineLevel="0" collapsed="false">
      <c r="D92" s="24" t="s">
        <v>27</v>
      </c>
      <c r="E92" s="33"/>
      <c r="F92" s="33"/>
      <c r="G92" s="25" t="n">
        <v>2</v>
      </c>
    </row>
    <row r="93" customFormat="false" ht="12.2" hidden="false" customHeight="true" outlineLevel="0" collapsed="false">
      <c r="D93" s="24" t="s">
        <v>21</v>
      </c>
      <c r="E93" s="33"/>
      <c r="F93" s="33"/>
      <c r="G93" s="25" t="n">
        <v>1</v>
      </c>
    </row>
    <row r="94" customFormat="false" ht="12.2" hidden="false" customHeight="true" outlineLevel="0" collapsed="false">
      <c r="A94" s="34" t="s">
        <v>143</v>
      </c>
      <c r="B94" s="34" t="s">
        <v>22</v>
      </c>
      <c r="C94" s="34" t="s">
        <v>144</v>
      </c>
      <c r="D94" s="34" t="s">
        <v>145</v>
      </c>
      <c r="E94" s="34"/>
      <c r="F94" s="34" t="s">
        <v>63</v>
      </c>
      <c r="G94" s="35" t="n">
        <v>23</v>
      </c>
      <c r="H94" s="35" t="n">
        <v>0</v>
      </c>
    </row>
    <row r="95" customFormat="false" ht="12.75" hidden="false" customHeight="false" outlineLevel="0" collapsed="false">
      <c r="D95" s="36" t="s">
        <v>64</v>
      </c>
      <c r="E95" s="36"/>
      <c r="F95" s="36"/>
      <c r="G95" s="37" t="n">
        <v>23</v>
      </c>
    </row>
    <row r="96" customFormat="false" ht="12.2" hidden="false" customHeight="true" outlineLevel="0" collapsed="false">
      <c r="A96" s="34" t="s">
        <v>146</v>
      </c>
      <c r="B96" s="34" t="s">
        <v>22</v>
      </c>
      <c r="C96" s="34" t="s">
        <v>147</v>
      </c>
      <c r="D96" s="34" t="s">
        <v>148</v>
      </c>
      <c r="E96" s="34"/>
      <c r="F96" s="34" t="s">
        <v>63</v>
      </c>
      <c r="G96" s="35" t="n">
        <v>4</v>
      </c>
      <c r="H96" s="35" t="n">
        <v>0</v>
      </c>
    </row>
    <row r="97" customFormat="false" ht="12.75" hidden="false" customHeight="false" outlineLevel="0" collapsed="false">
      <c r="D97" s="36" t="s">
        <v>34</v>
      </c>
      <c r="E97" s="36"/>
      <c r="F97" s="36"/>
      <c r="G97" s="37" t="n">
        <v>4</v>
      </c>
    </row>
    <row r="98" customFormat="false" ht="12.2" hidden="false" customHeight="true" outlineLevel="0" collapsed="false">
      <c r="A98" s="34" t="s">
        <v>149</v>
      </c>
      <c r="B98" s="34" t="s">
        <v>22</v>
      </c>
      <c r="C98" s="34" t="s">
        <v>150</v>
      </c>
      <c r="D98" s="34" t="s">
        <v>151</v>
      </c>
      <c r="E98" s="34"/>
      <c r="F98" s="34" t="s">
        <v>63</v>
      </c>
      <c r="G98" s="35" t="n">
        <v>2</v>
      </c>
      <c r="H98" s="35" t="n">
        <v>0</v>
      </c>
    </row>
    <row r="99" customFormat="false" ht="12.75" hidden="false" customHeight="false" outlineLevel="0" collapsed="false">
      <c r="D99" s="36" t="s">
        <v>27</v>
      </c>
      <c r="E99" s="36"/>
      <c r="F99" s="36"/>
      <c r="G99" s="37" t="n">
        <v>2</v>
      </c>
    </row>
    <row r="100" customFormat="false" ht="12.2" hidden="false" customHeight="true" outlineLevel="0" collapsed="false">
      <c r="A100" s="34" t="s">
        <v>152</v>
      </c>
      <c r="B100" s="34" t="s">
        <v>22</v>
      </c>
      <c r="C100" s="34" t="s">
        <v>153</v>
      </c>
      <c r="D100" s="34" t="s">
        <v>154</v>
      </c>
      <c r="E100" s="34"/>
      <c r="F100" s="34" t="s">
        <v>63</v>
      </c>
      <c r="G100" s="35" t="n">
        <v>1</v>
      </c>
      <c r="H100" s="35" t="n">
        <v>0</v>
      </c>
    </row>
    <row r="101" customFormat="false" ht="12.2" hidden="false" customHeight="true" outlineLevel="0" collapsed="false">
      <c r="D101" s="36" t="s">
        <v>21</v>
      </c>
      <c r="E101" s="36"/>
      <c r="F101" s="36"/>
      <c r="G101" s="37" t="n">
        <v>1</v>
      </c>
    </row>
    <row r="102" customFormat="false" ht="12.75" hidden="false" customHeight="false" outlineLevel="0" collapsed="false">
      <c r="A102" s="20"/>
      <c r="B102" s="20"/>
      <c r="C102" s="20" t="s">
        <v>155</v>
      </c>
      <c r="D102" s="20" t="s">
        <v>156</v>
      </c>
      <c r="E102" s="20"/>
      <c r="F102" s="20"/>
      <c r="G102" s="21"/>
      <c r="H102" s="21"/>
    </row>
    <row r="103" customFormat="false" ht="12.75" hidden="false" customHeight="false" outlineLevel="0" collapsed="false">
      <c r="A103" s="22" t="s">
        <v>157</v>
      </c>
      <c r="B103" s="22" t="s">
        <v>22</v>
      </c>
      <c r="C103" s="22" t="s">
        <v>158</v>
      </c>
      <c r="D103" s="22" t="s">
        <v>159</v>
      </c>
      <c r="E103" s="22"/>
      <c r="F103" s="22" t="s">
        <v>63</v>
      </c>
      <c r="G103" s="23" t="n">
        <v>14</v>
      </c>
      <c r="H103" s="23" t="n">
        <v>0</v>
      </c>
    </row>
    <row r="104" customFormat="false" ht="12.2" hidden="false" customHeight="true" outlineLevel="0" collapsed="false">
      <c r="D104" s="24" t="s">
        <v>72</v>
      </c>
      <c r="E104" s="24"/>
      <c r="F104" s="24"/>
      <c r="G104" s="25" t="n">
        <v>14</v>
      </c>
    </row>
    <row r="105" customFormat="false" ht="12.75" hidden="false" customHeight="false" outlineLevel="0" collapsed="false">
      <c r="A105" s="34" t="s">
        <v>160</v>
      </c>
      <c r="B105" s="34" t="s">
        <v>22</v>
      </c>
      <c r="C105" s="34" t="s">
        <v>161</v>
      </c>
      <c r="D105" s="34" t="s">
        <v>162</v>
      </c>
      <c r="E105" s="34"/>
      <c r="F105" s="34" t="s">
        <v>163</v>
      </c>
      <c r="G105" s="35" t="n">
        <v>14</v>
      </c>
      <c r="H105" s="35" t="n">
        <v>0</v>
      </c>
    </row>
    <row r="106" customFormat="false" ht="12.2" hidden="false" customHeight="true" outlineLevel="0" collapsed="false">
      <c r="D106" s="24" t="s">
        <v>72</v>
      </c>
      <c r="E106" s="24"/>
      <c r="F106" s="24"/>
      <c r="G106" s="25" t="n">
        <v>14</v>
      </c>
    </row>
    <row r="107" customFormat="false" ht="12.75" hidden="false" customHeight="false" outlineLevel="0" collapsed="false">
      <c r="A107" s="22" t="s">
        <v>164</v>
      </c>
      <c r="B107" s="22" t="s">
        <v>22</v>
      </c>
      <c r="C107" s="22" t="s">
        <v>165</v>
      </c>
      <c r="D107" s="22" t="s">
        <v>166</v>
      </c>
      <c r="E107" s="22"/>
      <c r="F107" s="22" t="s">
        <v>63</v>
      </c>
      <c r="G107" s="23" t="n">
        <v>9</v>
      </c>
      <c r="H107" s="23" t="n">
        <v>0</v>
      </c>
    </row>
    <row r="108" customFormat="false" ht="12.2" hidden="false" customHeight="true" outlineLevel="0" collapsed="false">
      <c r="D108" s="24" t="s">
        <v>53</v>
      </c>
      <c r="E108" s="24"/>
      <c r="F108" s="24"/>
      <c r="G108" s="25" t="n">
        <v>9</v>
      </c>
    </row>
    <row r="109" customFormat="false" ht="12.75" hidden="false" customHeight="false" outlineLevel="0" collapsed="false">
      <c r="A109" s="34" t="s">
        <v>167</v>
      </c>
      <c r="B109" s="34" t="s">
        <v>22</v>
      </c>
      <c r="C109" s="34" t="s">
        <v>168</v>
      </c>
      <c r="D109" s="34" t="s">
        <v>169</v>
      </c>
      <c r="E109" s="34"/>
      <c r="F109" s="34" t="s">
        <v>163</v>
      </c>
      <c r="G109" s="35" t="n">
        <v>7</v>
      </c>
      <c r="H109" s="35" t="n">
        <v>0</v>
      </c>
    </row>
    <row r="110" customFormat="false" ht="12.2" hidden="false" customHeight="true" outlineLevel="0" collapsed="false">
      <c r="D110" s="24" t="s">
        <v>170</v>
      </c>
      <c r="E110" s="24"/>
      <c r="F110" s="24"/>
      <c r="G110" s="25" t="n">
        <v>7</v>
      </c>
    </row>
    <row r="111" customFormat="false" ht="12.75" hidden="false" customHeight="false" outlineLevel="0" collapsed="false">
      <c r="A111" s="34" t="s">
        <v>171</v>
      </c>
      <c r="B111" s="34" t="s">
        <v>22</v>
      </c>
      <c r="C111" s="34" t="s">
        <v>172</v>
      </c>
      <c r="D111" s="34" t="s">
        <v>173</v>
      </c>
      <c r="E111" s="34"/>
      <c r="F111" s="34" t="s">
        <v>163</v>
      </c>
      <c r="G111" s="35" t="n">
        <v>1</v>
      </c>
      <c r="H111" s="35" t="n">
        <v>0</v>
      </c>
    </row>
    <row r="112" customFormat="false" ht="12.2" hidden="false" customHeight="true" outlineLevel="0" collapsed="false">
      <c r="D112" s="24" t="s">
        <v>21</v>
      </c>
      <c r="E112" s="24"/>
      <c r="F112" s="24"/>
      <c r="G112" s="25" t="n">
        <v>1</v>
      </c>
    </row>
    <row r="113" customFormat="false" ht="12.75" hidden="false" customHeight="false" outlineLevel="0" collapsed="false">
      <c r="A113" s="22" t="s">
        <v>68</v>
      </c>
      <c r="B113" s="22" t="s">
        <v>22</v>
      </c>
      <c r="C113" s="22" t="s">
        <v>174</v>
      </c>
      <c r="D113" s="22" t="s">
        <v>175</v>
      </c>
      <c r="E113" s="22"/>
      <c r="F113" s="22" t="s">
        <v>163</v>
      </c>
      <c r="G113" s="23" t="n">
        <v>25</v>
      </c>
      <c r="H113" s="23" t="n">
        <v>0</v>
      </c>
    </row>
    <row r="114" customFormat="false" ht="12.2" hidden="false" customHeight="true" outlineLevel="0" collapsed="false">
      <c r="D114" s="24" t="s">
        <v>176</v>
      </c>
      <c r="E114" s="24"/>
      <c r="F114" s="24"/>
      <c r="G114" s="25" t="n">
        <v>25</v>
      </c>
    </row>
    <row r="115" customFormat="false" ht="12.75" hidden="false" customHeight="false" outlineLevel="0" collapsed="false">
      <c r="A115" s="20"/>
      <c r="B115" s="20"/>
      <c r="C115" s="20" t="s">
        <v>177</v>
      </c>
      <c r="D115" s="20" t="s">
        <v>178</v>
      </c>
      <c r="E115" s="20"/>
      <c r="F115" s="20"/>
      <c r="G115" s="21"/>
      <c r="H115" s="21"/>
    </row>
    <row r="116" customFormat="false" ht="12.75" hidden="false" customHeight="false" outlineLevel="0" collapsed="false">
      <c r="A116" s="22" t="s">
        <v>179</v>
      </c>
      <c r="B116" s="26" t="s">
        <v>22</v>
      </c>
      <c r="C116" s="26" t="s">
        <v>180</v>
      </c>
      <c r="D116" s="27" t="s">
        <v>181</v>
      </c>
      <c r="E116" s="27"/>
      <c r="F116" s="26" t="s">
        <v>63</v>
      </c>
      <c r="G116" s="23" t="n">
        <v>2</v>
      </c>
      <c r="H116" s="23" t="n">
        <v>0</v>
      </c>
    </row>
    <row r="117" customFormat="false" ht="12.2" hidden="false" customHeight="true" outlineLevel="0" collapsed="false">
      <c r="D117" s="30" t="s">
        <v>46</v>
      </c>
      <c r="E117" s="30"/>
      <c r="F117" s="30"/>
      <c r="G117" s="25" t="n">
        <v>2</v>
      </c>
    </row>
    <row r="118" customFormat="false" ht="12.75" hidden="false" customHeight="false" outlineLevel="0" collapsed="false">
      <c r="A118" s="34" t="s">
        <v>182</v>
      </c>
      <c r="B118" s="47" t="s">
        <v>22</v>
      </c>
      <c r="C118" s="47" t="s">
        <v>183</v>
      </c>
      <c r="D118" s="48" t="s">
        <v>184</v>
      </c>
      <c r="E118" s="48"/>
      <c r="F118" s="47" t="s">
        <v>63</v>
      </c>
      <c r="G118" s="35" t="n">
        <v>2</v>
      </c>
      <c r="H118" s="35" t="n">
        <v>0</v>
      </c>
    </row>
    <row r="119" customFormat="false" ht="12.2" hidden="false" customHeight="true" outlineLevel="0" collapsed="false">
      <c r="D119" s="49" t="s">
        <v>46</v>
      </c>
      <c r="E119" s="49"/>
      <c r="F119" s="49"/>
      <c r="G119" s="37" t="n">
        <v>2</v>
      </c>
    </row>
    <row r="120" customFormat="false" ht="12.75" hidden="false" customHeight="false" outlineLevel="0" collapsed="false">
      <c r="A120" s="22" t="s">
        <v>185</v>
      </c>
      <c r="B120" s="26" t="s">
        <v>22</v>
      </c>
      <c r="C120" s="26" t="s">
        <v>186</v>
      </c>
      <c r="D120" s="27" t="s">
        <v>187</v>
      </c>
      <c r="E120" s="27"/>
      <c r="F120" s="26" t="s">
        <v>188</v>
      </c>
      <c r="G120" s="23" t="n">
        <v>5</v>
      </c>
      <c r="H120" s="23" t="n">
        <v>0</v>
      </c>
    </row>
    <row r="121" customFormat="false" ht="12.2" hidden="false" customHeight="true" outlineLevel="0" collapsed="false">
      <c r="D121" s="30" t="s">
        <v>189</v>
      </c>
      <c r="E121" s="30"/>
      <c r="F121" s="30"/>
      <c r="G121" s="25" t="n">
        <v>5</v>
      </c>
    </row>
    <row r="122" customFormat="false" ht="12.75" hidden="false" customHeight="false" outlineLevel="0" collapsed="false">
      <c r="A122" s="20"/>
      <c r="B122" s="20"/>
      <c r="C122" s="20" t="s">
        <v>190</v>
      </c>
      <c r="D122" s="20" t="s">
        <v>191</v>
      </c>
      <c r="E122" s="20"/>
      <c r="F122" s="20"/>
      <c r="G122" s="21"/>
      <c r="H122" s="21"/>
    </row>
    <row r="123" customFormat="false" ht="12.75" hidden="false" customHeight="false" outlineLevel="0" collapsed="false">
      <c r="A123" s="22" t="s">
        <v>192</v>
      </c>
      <c r="B123" s="26" t="s">
        <v>193</v>
      </c>
      <c r="C123" s="26" t="s">
        <v>194</v>
      </c>
      <c r="D123" s="27" t="s">
        <v>195</v>
      </c>
      <c r="E123" s="27"/>
      <c r="F123" s="26" t="s">
        <v>188</v>
      </c>
      <c r="G123" s="23" t="n">
        <v>10</v>
      </c>
      <c r="H123" s="23" t="n">
        <v>0</v>
      </c>
    </row>
    <row r="124" customFormat="false" ht="12.2" hidden="false" customHeight="true" outlineLevel="0" collapsed="false">
      <c r="D124" s="30" t="s">
        <v>27</v>
      </c>
      <c r="E124" s="30"/>
      <c r="F124" s="30"/>
      <c r="G124" s="25" t="n">
        <v>10</v>
      </c>
    </row>
    <row r="125" customFormat="false" ht="12.75" hidden="false" customHeight="false" outlineLevel="0" collapsed="false">
      <c r="A125" s="22" t="s">
        <v>196</v>
      </c>
      <c r="B125" s="26" t="s">
        <v>193</v>
      </c>
      <c r="C125" s="26" t="s">
        <v>197</v>
      </c>
      <c r="D125" s="27" t="s">
        <v>198</v>
      </c>
      <c r="E125" s="27"/>
      <c r="F125" s="26" t="s">
        <v>199</v>
      </c>
      <c r="G125" s="23" t="n">
        <v>1</v>
      </c>
      <c r="H125" s="23" t="n">
        <v>0</v>
      </c>
    </row>
    <row r="126" customFormat="false" ht="12.2" hidden="false" customHeight="true" outlineLevel="0" collapsed="false">
      <c r="D126" s="30" t="s">
        <v>200</v>
      </c>
      <c r="E126" s="30"/>
      <c r="F126" s="30"/>
      <c r="G126" s="25" t="n">
        <v>1</v>
      </c>
    </row>
    <row r="127" customFormat="false" ht="12.75" hidden="false" customHeight="false" outlineLevel="0" collapsed="false">
      <c r="A127" s="22" t="s">
        <v>201</v>
      </c>
      <c r="B127" s="26" t="s">
        <v>193</v>
      </c>
      <c r="C127" s="26" t="s">
        <v>202</v>
      </c>
      <c r="D127" s="27" t="s">
        <v>203</v>
      </c>
      <c r="E127" s="27"/>
      <c r="F127" s="26" t="s">
        <v>199</v>
      </c>
      <c r="G127" s="23" t="n">
        <v>1</v>
      </c>
      <c r="H127" s="23" t="n">
        <v>0</v>
      </c>
    </row>
    <row r="128" customFormat="false" ht="12.2" hidden="false" customHeight="true" outlineLevel="0" collapsed="false">
      <c r="D128" s="30" t="s">
        <v>204</v>
      </c>
      <c r="E128" s="30"/>
      <c r="F128" s="30"/>
      <c r="G128" s="25" t="n">
        <v>1</v>
      </c>
    </row>
    <row r="130" customFormat="false" ht="11.25" hidden="false" customHeight="true" outlineLevel="0" collapsed="false">
      <c r="A130" s="50" t="s">
        <v>205</v>
      </c>
    </row>
    <row r="131" customFormat="false" ht="12.75" hidden="false" customHeight="true" outlineLevel="0" collapsed="false">
      <c r="A131" s="9"/>
      <c r="B131" s="9"/>
      <c r="C131" s="9"/>
      <c r="D131" s="9"/>
      <c r="E131" s="9"/>
      <c r="F131" s="9"/>
      <c r="G131" s="9"/>
    </row>
  </sheetData>
  <mergeCells count="19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E14"/>
    <mergeCell ref="D15:F15"/>
    <mergeCell ref="D16:E16"/>
    <mergeCell ref="D17:F17"/>
    <mergeCell ref="D18:E18"/>
    <mergeCell ref="D19:F19"/>
    <mergeCell ref="D20:E20"/>
    <mergeCell ref="L20:M20"/>
    <mergeCell ref="T20:U20"/>
    <mergeCell ref="AB20:AC20"/>
    <mergeCell ref="AJ20:AK20"/>
    <mergeCell ref="AR20:AS20"/>
    <mergeCell ref="AZ20:BA20"/>
    <mergeCell ref="BH20:BI20"/>
    <mergeCell ref="BP20:BQ20"/>
    <mergeCell ref="BX20:BY20"/>
    <mergeCell ref="CF20:CG20"/>
    <mergeCell ref="CN20:CO20"/>
    <mergeCell ref="CV20:CW20"/>
    <mergeCell ref="DD20:DE20"/>
    <mergeCell ref="DL20:DM20"/>
    <mergeCell ref="DT20:DU20"/>
    <mergeCell ref="EB20:EC20"/>
    <mergeCell ref="EJ20:EK20"/>
    <mergeCell ref="ER20:ES20"/>
    <mergeCell ref="EZ20:FA20"/>
    <mergeCell ref="FH20:FI20"/>
    <mergeCell ref="FP20:FQ20"/>
    <mergeCell ref="FX20:FY20"/>
    <mergeCell ref="GF20:GG20"/>
    <mergeCell ref="GN20:GO20"/>
    <mergeCell ref="GV20:GW20"/>
    <mergeCell ref="HD20:HE20"/>
    <mergeCell ref="HL20:HM20"/>
    <mergeCell ref="HT20:HU20"/>
    <mergeCell ref="IB20:IC20"/>
    <mergeCell ref="IJ20:IK20"/>
    <mergeCell ref="IR20:IS20"/>
    <mergeCell ref="D21:F21"/>
    <mergeCell ref="L21:N21"/>
    <mergeCell ref="T21:V21"/>
    <mergeCell ref="AB21:AD21"/>
    <mergeCell ref="AJ21:AL21"/>
    <mergeCell ref="AR21:AT21"/>
    <mergeCell ref="AZ21:BB21"/>
    <mergeCell ref="BH21:BJ21"/>
    <mergeCell ref="BP21:BR21"/>
    <mergeCell ref="BX21:BZ21"/>
    <mergeCell ref="CF21:CH21"/>
    <mergeCell ref="CN21:CP21"/>
    <mergeCell ref="CV21:CX21"/>
    <mergeCell ref="DD21:DF21"/>
    <mergeCell ref="DL21:DN21"/>
    <mergeCell ref="DT21:DV21"/>
    <mergeCell ref="EB21:ED21"/>
    <mergeCell ref="EJ21:EL21"/>
    <mergeCell ref="ER21:ET21"/>
    <mergeCell ref="EZ21:FB21"/>
    <mergeCell ref="FH21:FJ21"/>
    <mergeCell ref="FP21:FR21"/>
    <mergeCell ref="FX21:FZ21"/>
    <mergeCell ref="GF21:GH21"/>
    <mergeCell ref="GN21:GP21"/>
    <mergeCell ref="GV21:GX21"/>
    <mergeCell ref="HD21:HF21"/>
    <mergeCell ref="HL21:HN21"/>
    <mergeCell ref="HT21:HV21"/>
    <mergeCell ref="IB21:ID21"/>
    <mergeCell ref="IJ21:IL21"/>
    <mergeCell ref="IR21:IT21"/>
    <mergeCell ref="D22:E22"/>
    <mergeCell ref="D23:F23"/>
    <mergeCell ref="D24:E24"/>
    <mergeCell ref="D25:F25"/>
    <mergeCell ref="D26:E26"/>
    <mergeCell ref="D27:F27"/>
    <mergeCell ref="D28:E28"/>
    <mergeCell ref="D29:F29"/>
    <mergeCell ref="D30:E30"/>
    <mergeCell ref="D31:F31"/>
    <mergeCell ref="D32:E32"/>
    <mergeCell ref="D33:F33"/>
    <mergeCell ref="D34:E34"/>
    <mergeCell ref="D35:F35"/>
    <mergeCell ref="D36:E36"/>
    <mergeCell ref="D37:F37"/>
    <mergeCell ref="D38:E38"/>
    <mergeCell ref="D39:F39"/>
    <mergeCell ref="D40:E40"/>
    <mergeCell ref="D41:F41"/>
    <mergeCell ref="D42:E42"/>
    <mergeCell ref="D43:E43"/>
    <mergeCell ref="D44:F44"/>
    <mergeCell ref="D45:F45"/>
    <mergeCell ref="D46:E46"/>
    <mergeCell ref="D47:F47"/>
    <mergeCell ref="D48:E48"/>
    <mergeCell ref="D49:F49"/>
    <mergeCell ref="D50:E50"/>
    <mergeCell ref="D51:F51"/>
    <mergeCell ref="D52:E52"/>
    <mergeCell ref="D55:F55"/>
    <mergeCell ref="D57:F57"/>
    <mergeCell ref="D58:E58"/>
    <mergeCell ref="D59:F59"/>
    <mergeCell ref="D60:E60"/>
    <mergeCell ref="D61:F61"/>
    <mergeCell ref="D62:E62"/>
    <mergeCell ref="D63:F63"/>
    <mergeCell ref="D64:E64"/>
    <mergeCell ref="D65:F65"/>
    <mergeCell ref="D66:E66"/>
    <mergeCell ref="D67:F67"/>
    <mergeCell ref="D68:E68"/>
    <mergeCell ref="D69:F69"/>
    <mergeCell ref="D70:E70"/>
    <mergeCell ref="D71:F71"/>
    <mergeCell ref="D72:E72"/>
    <mergeCell ref="D73:F73"/>
    <mergeCell ref="D74:E74"/>
    <mergeCell ref="D75:E75"/>
    <mergeCell ref="D76:F76"/>
    <mergeCell ref="D77:E77"/>
    <mergeCell ref="D78:F78"/>
    <mergeCell ref="D79:E79"/>
    <mergeCell ref="D80:E80"/>
    <mergeCell ref="D85:E85"/>
    <mergeCell ref="D86:F86"/>
    <mergeCell ref="D87:E87"/>
    <mergeCell ref="D88:F88"/>
    <mergeCell ref="D89:E89"/>
    <mergeCell ref="D90:F90"/>
    <mergeCell ref="D91:F91"/>
    <mergeCell ref="D94:E94"/>
    <mergeCell ref="D95:F95"/>
    <mergeCell ref="D96:E96"/>
    <mergeCell ref="D97:F97"/>
    <mergeCell ref="D98:E98"/>
    <mergeCell ref="D99:F99"/>
    <mergeCell ref="D100:E100"/>
    <mergeCell ref="D101:F101"/>
    <mergeCell ref="D102:E102"/>
    <mergeCell ref="D103:E103"/>
    <mergeCell ref="D104:F104"/>
    <mergeCell ref="D105:E105"/>
    <mergeCell ref="D106:F106"/>
    <mergeCell ref="D107:E107"/>
    <mergeCell ref="D108:F108"/>
    <mergeCell ref="D109:E109"/>
    <mergeCell ref="D110:F110"/>
    <mergeCell ref="D111:E111"/>
    <mergeCell ref="D112:F112"/>
    <mergeCell ref="D113:E113"/>
    <mergeCell ref="D114:F114"/>
    <mergeCell ref="D115:E115"/>
    <mergeCell ref="D116:E116"/>
    <mergeCell ref="D117:F117"/>
    <mergeCell ref="D118:E118"/>
    <mergeCell ref="D119:F119"/>
    <mergeCell ref="D120:E120"/>
    <mergeCell ref="D121:F121"/>
    <mergeCell ref="D122:E122"/>
    <mergeCell ref="D123:E123"/>
    <mergeCell ref="D124:F124"/>
    <mergeCell ref="D125:E125"/>
    <mergeCell ref="D126:F126"/>
    <mergeCell ref="D127:E127"/>
    <mergeCell ref="D128:F128"/>
    <mergeCell ref="A131:G13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83"/>
    <col collapsed="false" customWidth="true" hidden="false" outlineLevel="0" max="3" min="3" style="1" width="22.83"/>
    <col collapsed="false" customWidth="true" hidden="false" outlineLevel="0" max="4" min="4" style="1" width="9.97"/>
    <col collapsed="false" customWidth="true" hidden="false" outlineLevel="0" max="5" min="5" style="1" width="13.97"/>
    <col collapsed="false" customWidth="true" hidden="false" outlineLevel="0" max="6" min="6" style="1" width="22.83"/>
    <col collapsed="false" customWidth="true" hidden="false" outlineLevel="0" max="7" min="7" style="1" width="9.12"/>
    <col collapsed="false" customWidth="true" hidden="false" outlineLevel="0" max="8" min="8" style="1" width="12.83"/>
    <col collapsed="false" customWidth="true" hidden="false" outlineLevel="0" max="9" min="9" style="1" width="22.83"/>
    <col collapsed="false" customWidth="false" hidden="false" outlineLevel="0" max="257" min="10" style="1" width="11.54"/>
  </cols>
  <sheetData>
    <row r="1" customFormat="false" ht="72.95" hidden="false" customHeight="true" outlineLevel="0" collapsed="false">
      <c r="A1" s="51"/>
      <c r="B1" s="52"/>
      <c r="C1" s="53" t="s">
        <v>206</v>
      </c>
      <c r="D1" s="53"/>
      <c r="E1" s="53"/>
      <c r="F1" s="53"/>
      <c r="G1" s="53"/>
      <c r="H1" s="53"/>
      <c r="I1" s="53"/>
    </row>
    <row r="2" customFormat="false" ht="14.6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4" t="str">
        <f aca="false">'Stavební rozpočet'!I2</f>
        <v> </v>
      </c>
      <c r="G2" s="54"/>
      <c r="H2" s="5" t="s">
        <v>207</v>
      </c>
      <c r="I2" s="55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4"/>
      <c r="H3" s="5"/>
      <c r="I3" s="55"/>
      <c r="J3" s="7"/>
    </row>
    <row r="4" customFormat="false" ht="14.65" hidden="false" customHeight="true" outlineLevel="0" collapsed="false">
      <c r="A4" s="8" t="s">
        <v>4</v>
      </c>
      <c r="B4" s="8"/>
      <c r="C4" s="9" t="s">
        <v>5</v>
      </c>
      <c r="D4" s="9"/>
      <c r="E4" s="9" t="s">
        <v>6</v>
      </c>
      <c r="F4" s="9" t="str">
        <f aca="false">'Stavební rozpočet'!I4</f>
        <v>Ing. Miroslav Zeman, PhD.</v>
      </c>
      <c r="G4" s="9"/>
      <c r="H4" s="9" t="s">
        <v>207</v>
      </c>
      <c r="I4" s="56" t="s">
        <v>208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6"/>
      <c r="J5" s="7"/>
    </row>
    <row r="6" customFormat="false" ht="14.65" hidden="false" customHeight="true" outlineLevel="0" collapsed="false">
      <c r="A6" s="8" t="s">
        <v>7</v>
      </c>
      <c r="B6" s="8"/>
      <c r="C6" s="9" t="s">
        <v>8</v>
      </c>
      <c r="D6" s="9"/>
      <c r="E6" s="9" t="s">
        <v>9</v>
      </c>
      <c r="F6" s="9" t="str">
        <f aca="false">'Stavební rozpočet'!I6</f>
        <v> </v>
      </c>
      <c r="G6" s="9"/>
      <c r="H6" s="9" t="s">
        <v>207</v>
      </c>
      <c r="I6" s="56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56"/>
      <c r="J7" s="7"/>
    </row>
    <row r="8" customFormat="false" ht="12.75" hidden="false" customHeight="true" outlineLevel="0" collapsed="false">
      <c r="A8" s="8" t="s">
        <v>209</v>
      </c>
      <c r="B8" s="8"/>
      <c r="C8" s="9" t="str">
        <f aca="false">'Stavební rozpočet'!G4</f>
        <v> </v>
      </c>
      <c r="D8" s="9"/>
      <c r="E8" s="9" t="s">
        <v>210</v>
      </c>
      <c r="F8" s="9" t="str">
        <f aca="false">'Stavební rozpočet'!G6</f>
        <v> </v>
      </c>
      <c r="G8" s="9"/>
      <c r="H8" s="22" t="s">
        <v>211</v>
      </c>
      <c r="I8" s="56" t="s">
        <v>201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22"/>
      <c r="I9" s="56"/>
      <c r="J9" s="7"/>
    </row>
    <row r="10" customFormat="false" ht="12.75" hidden="false" customHeight="true" outlineLevel="0" collapsed="false">
      <c r="A10" s="57" t="s">
        <v>212</v>
      </c>
      <c r="B10" s="57"/>
      <c r="C10" s="58" t="n">
        <f aca="false">'Stavební rozpočet'!D8</f>
        <v>80191</v>
      </c>
      <c r="D10" s="58"/>
      <c r="E10" s="59" t="s">
        <v>10</v>
      </c>
      <c r="F10" s="58" t="str">
        <f aca="false">'Stavební rozpočet'!I8</f>
        <v>Ing. Jiří Pěcha</v>
      </c>
      <c r="G10" s="58"/>
      <c r="H10" s="60" t="s">
        <v>213</v>
      </c>
      <c r="I10" s="61" t="str">
        <f aca="false">'Stavební rozpočet'!G8</f>
        <v>06.12.2024</v>
      </c>
      <c r="J10" s="7"/>
    </row>
    <row r="11" customFormat="false" ht="12.75" hidden="false" customHeight="false" outlineLevel="0" collapsed="false">
      <c r="A11" s="57"/>
      <c r="B11" s="57"/>
      <c r="C11" s="58"/>
      <c r="D11" s="58"/>
      <c r="E11" s="59"/>
      <c r="F11" s="59"/>
      <c r="G11" s="58"/>
      <c r="H11" s="60"/>
      <c r="I11" s="61"/>
      <c r="J11" s="7"/>
    </row>
    <row r="12" customFormat="false" ht="23.45" hidden="false" customHeight="true" outlineLevel="0" collapsed="false">
      <c r="A12" s="62" t="s">
        <v>214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5" hidden="false" customHeight="true" outlineLevel="0" collapsed="false">
      <c r="A13" s="63" t="s">
        <v>215</v>
      </c>
      <c r="B13" s="64" t="s">
        <v>216</v>
      </c>
      <c r="C13" s="64"/>
      <c r="D13" s="63" t="s">
        <v>217</v>
      </c>
      <c r="E13" s="64" t="s">
        <v>218</v>
      </c>
      <c r="F13" s="64"/>
      <c r="G13" s="63" t="s">
        <v>219</v>
      </c>
      <c r="H13" s="64" t="s">
        <v>220</v>
      </c>
      <c r="I13" s="64"/>
      <c r="J13" s="7"/>
    </row>
    <row r="14" customFormat="false" ht="15.2" hidden="false" customHeight="true" outlineLevel="0" collapsed="false">
      <c r="A14" s="65" t="s">
        <v>221</v>
      </c>
      <c r="B14" s="66" t="s">
        <v>222</v>
      </c>
      <c r="C14" s="67" t="n">
        <v>0</v>
      </c>
      <c r="D14" s="66" t="s">
        <v>223</v>
      </c>
      <c r="E14" s="66"/>
      <c r="F14" s="67" t="n">
        <v>0</v>
      </c>
      <c r="G14" s="66" t="s">
        <v>224</v>
      </c>
      <c r="H14" s="66"/>
      <c r="I14" s="67" t="n">
        <v>0</v>
      </c>
      <c r="J14" s="7"/>
    </row>
    <row r="15" customFormat="false" ht="15.2" hidden="false" customHeight="true" outlineLevel="0" collapsed="false">
      <c r="A15" s="68"/>
      <c r="B15" s="66" t="s">
        <v>225</v>
      </c>
      <c r="C15" s="67" t="n">
        <v>0</v>
      </c>
      <c r="D15" s="66" t="s">
        <v>226</v>
      </c>
      <c r="E15" s="66"/>
      <c r="F15" s="67" t="n">
        <v>0</v>
      </c>
      <c r="G15" s="66" t="s">
        <v>227</v>
      </c>
      <c r="H15" s="66"/>
      <c r="I15" s="67" t="n">
        <v>0</v>
      </c>
      <c r="J15" s="7"/>
    </row>
    <row r="16" customFormat="false" ht="15.2" hidden="false" customHeight="true" outlineLevel="0" collapsed="false">
      <c r="A16" s="65" t="s">
        <v>228</v>
      </c>
      <c r="B16" s="66" t="s">
        <v>222</v>
      </c>
      <c r="C16" s="67" t="n">
        <v>0</v>
      </c>
      <c r="D16" s="66" t="s">
        <v>229</v>
      </c>
      <c r="E16" s="66"/>
      <c r="F16" s="67" t="n">
        <v>0</v>
      </c>
      <c r="G16" s="66" t="s">
        <v>230</v>
      </c>
      <c r="H16" s="66"/>
      <c r="I16" s="67" t="n">
        <v>0</v>
      </c>
      <c r="J16" s="7"/>
    </row>
    <row r="17" customFormat="false" ht="15.2" hidden="false" customHeight="true" outlineLevel="0" collapsed="false">
      <c r="A17" s="68"/>
      <c r="B17" s="66" t="s">
        <v>225</v>
      </c>
      <c r="C17" s="67" t="n">
        <f aca="false">SUM('Stavební rozpočet'!AE12:AE268)</f>
        <v>0</v>
      </c>
      <c r="D17" s="66"/>
      <c r="E17" s="66"/>
      <c r="F17" s="69"/>
      <c r="G17" s="66" t="s">
        <v>231</v>
      </c>
      <c r="H17" s="66"/>
      <c r="I17" s="67" t="n">
        <v>0</v>
      </c>
      <c r="J17" s="7"/>
    </row>
    <row r="18" customFormat="false" ht="15.2" hidden="false" customHeight="true" outlineLevel="0" collapsed="false">
      <c r="A18" s="65" t="s">
        <v>232</v>
      </c>
      <c r="B18" s="66" t="s">
        <v>222</v>
      </c>
      <c r="C18" s="67" t="n">
        <v>0</v>
      </c>
      <c r="D18" s="66"/>
      <c r="E18" s="66"/>
      <c r="F18" s="69"/>
      <c r="G18" s="66" t="s">
        <v>233</v>
      </c>
      <c r="H18" s="66"/>
      <c r="I18" s="67" t="n">
        <v>0</v>
      </c>
      <c r="J18" s="7"/>
    </row>
    <row r="19" customFormat="false" ht="15.2" hidden="false" customHeight="true" outlineLevel="0" collapsed="false">
      <c r="A19" s="68"/>
      <c r="B19" s="66" t="s">
        <v>225</v>
      </c>
      <c r="C19" s="67" t="n">
        <v>0</v>
      </c>
      <c r="D19" s="66"/>
      <c r="E19" s="66"/>
      <c r="F19" s="69"/>
      <c r="G19" s="66" t="s">
        <v>234</v>
      </c>
      <c r="H19" s="66"/>
      <c r="I19" s="67" t="n">
        <v>0</v>
      </c>
      <c r="J19" s="7"/>
    </row>
    <row r="20" customFormat="false" ht="15.2" hidden="false" customHeight="true" outlineLevel="0" collapsed="false">
      <c r="A20" s="70" t="s">
        <v>235</v>
      </c>
      <c r="B20" s="70"/>
      <c r="C20" s="67" t="n">
        <f aca="false">SUM('Stavební rozpočet'!AH12:AH268)</f>
        <v>0</v>
      </c>
      <c r="D20" s="66"/>
      <c r="E20" s="66"/>
      <c r="F20" s="69"/>
      <c r="G20" s="66"/>
      <c r="H20" s="66"/>
      <c r="I20" s="69"/>
      <c r="J20" s="7"/>
    </row>
    <row r="21" customFormat="false" ht="15.2" hidden="false" customHeight="true" outlineLevel="0" collapsed="false">
      <c r="A21" s="70" t="s">
        <v>236</v>
      </c>
      <c r="B21" s="70"/>
      <c r="C21" s="67" t="n">
        <f aca="false">SUM('Stavební rozpočet'!Z12:Z268)</f>
        <v>0</v>
      </c>
      <c r="D21" s="66"/>
      <c r="E21" s="66"/>
      <c r="F21" s="69"/>
      <c r="G21" s="66"/>
      <c r="H21" s="66"/>
      <c r="I21" s="69"/>
      <c r="J21" s="7"/>
    </row>
    <row r="22" customFormat="false" ht="16.7" hidden="false" customHeight="true" outlineLevel="0" collapsed="false">
      <c r="A22" s="70" t="s">
        <v>237</v>
      </c>
      <c r="B22" s="70"/>
      <c r="C22" s="67" t="n">
        <f aca="false">SUM(C14:C21)</f>
        <v>0</v>
      </c>
      <c r="D22" s="70" t="s">
        <v>238</v>
      </c>
      <c r="E22" s="70"/>
      <c r="F22" s="67" t="n">
        <f aca="false">SUM(F14:F21)</f>
        <v>0</v>
      </c>
      <c r="G22" s="70" t="s">
        <v>239</v>
      </c>
      <c r="H22" s="70"/>
      <c r="I22" s="67" t="n">
        <f aca="false">SUM(I14:I21)</f>
        <v>0</v>
      </c>
      <c r="J22" s="7"/>
    </row>
    <row r="23" customFormat="false" ht="15.2" hidden="false" customHeight="true" outlineLevel="0" collapsed="false">
      <c r="A23" s="71"/>
      <c r="B23" s="71"/>
      <c r="C23" s="72"/>
      <c r="D23" s="70" t="s">
        <v>240</v>
      </c>
      <c r="E23" s="70"/>
      <c r="F23" s="73" t="n">
        <v>0</v>
      </c>
      <c r="G23" s="70" t="s">
        <v>241</v>
      </c>
      <c r="H23" s="70"/>
      <c r="I23" s="67" t="n">
        <v>0</v>
      </c>
      <c r="J23" s="7"/>
    </row>
    <row r="24" customFormat="false" ht="15.2" hidden="false" customHeight="true" outlineLevel="0" collapsed="false">
      <c r="D24" s="71"/>
      <c r="E24" s="71"/>
      <c r="F24" s="74"/>
      <c r="G24" s="70" t="s">
        <v>242</v>
      </c>
      <c r="H24" s="70"/>
      <c r="I24" s="67" t="n">
        <v>0</v>
      </c>
      <c r="J24" s="7"/>
    </row>
    <row r="25" customFormat="false" ht="15.2" hidden="false" customHeight="true" outlineLevel="0" collapsed="false">
      <c r="F25" s="75"/>
      <c r="G25" s="70" t="s">
        <v>243</v>
      </c>
      <c r="H25" s="70"/>
      <c r="I25" s="67" t="n">
        <v>0</v>
      </c>
      <c r="J25" s="7"/>
    </row>
    <row r="26" customFormat="false" ht="12.75" hidden="false" customHeight="false" outlineLevel="0" collapsed="false">
      <c r="A26" s="52"/>
      <c r="B26" s="52"/>
      <c r="C26" s="52"/>
      <c r="G26" s="71"/>
      <c r="H26" s="71"/>
      <c r="I26" s="71"/>
    </row>
    <row r="27" customFormat="false" ht="15.2" hidden="false" customHeight="true" outlineLevel="0" collapsed="false">
      <c r="A27" s="76" t="s">
        <v>244</v>
      </c>
      <c r="B27" s="76"/>
      <c r="C27" s="77" t="n">
        <f aca="false">SUM('Stavební rozpočet'!AJ12:AJ268)</f>
        <v>0</v>
      </c>
      <c r="D27" s="78"/>
      <c r="E27" s="52"/>
      <c r="F27" s="52"/>
      <c r="G27" s="52"/>
      <c r="H27" s="52"/>
      <c r="I27" s="52"/>
    </row>
    <row r="28" customFormat="false" ht="15.2" hidden="false" customHeight="true" outlineLevel="0" collapsed="false">
      <c r="A28" s="76" t="s">
        <v>245</v>
      </c>
      <c r="B28" s="76"/>
      <c r="C28" s="77" t="n">
        <f aca="false">SUM('Stavební rozpočet'!AK12:AK268)</f>
        <v>0</v>
      </c>
      <c r="D28" s="76" t="s">
        <v>246</v>
      </c>
      <c r="E28" s="76"/>
      <c r="F28" s="77" t="n">
        <f aca="false">ROUND(C28*(15/100),2)</f>
        <v>0</v>
      </c>
      <c r="G28" s="76" t="s">
        <v>247</v>
      </c>
      <c r="H28" s="76"/>
      <c r="I28" s="77" t="n">
        <f aca="false">SUM(C27:C29)</f>
        <v>0</v>
      </c>
      <c r="J28" s="7"/>
    </row>
    <row r="29" customFormat="false" ht="15.2" hidden="false" customHeight="true" outlineLevel="0" collapsed="false">
      <c r="A29" s="76" t="s">
        <v>248</v>
      </c>
      <c r="B29" s="76"/>
      <c r="C29" s="77" t="n">
        <v>0</v>
      </c>
      <c r="D29" s="76" t="s">
        <v>249</v>
      </c>
      <c r="E29" s="76"/>
      <c r="F29" s="77" t="n">
        <f aca="false">ROUND(C29*(21/100),2)</f>
        <v>0</v>
      </c>
      <c r="G29" s="76" t="s">
        <v>250</v>
      </c>
      <c r="H29" s="76"/>
      <c r="I29" s="77" t="n">
        <f aca="false">SUM(F28:F29)+I28</f>
        <v>0</v>
      </c>
      <c r="J29" s="7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45" hidden="false" customHeight="true" outlineLevel="0" collapsed="false">
      <c r="A31" s="80" t="s">
        <v>251</v>
      </c>
      <c r="B31" s="80"/>
      <c r="C31" s="80"/>
      <c r="D31" s="80" t="s">
        <v>252</v>
      </c>
      <c r="E31" s="80"/>
      <c r="F31" s="80"/>
      <c r="G31" s="80" t="s">
        <v>253</v>
      </c>
      <c r="H31" s="80"/>
      <c r="I31" s="80"/>
      <c r="J31" s="19"/>
    </row>
    <row r="32" customFormat="false" ht="14.4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19"/>
    </row>
    <row r="33" customFormat="false" ht="14.4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19"/>
    </row>
    <row r="34" customFormat="false" ht="14.4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19"/>
    </row>
    <row r="35" customFormat="false" ht="14.45" hidden="false" customHeight="true" outlineLevel="0" collapsed="false">
      <c r="A35" s="82" t="s">
        <v>254</v>
      </c>
      <c r="B35" s="82"/>
      <c r="C35" s="82"/>
      <c r="D35" s="82" t="s">
        <v>254</v>
      </c>
      <c r="E35" s="82"/>
      <c r="F35" s="82"/>
      <c r="G35" s="82" t="s">
        <v>254</v>
      </c>
      <c r="H35" s="82"/>
      <c r="I35" s="82"/>
      <c r="J35" s="19"/>
    </row>
    <row r="36" customFormat="false" ht="11.25" hidden="false" customHeight="true" outlineLevel="0" collapsed="false">
      <c r="A36" s="83" t="s">
        <v>205</v>
      </c>
      <c r="B36" s="84"/>
      <c r="C36" s="84"/>
      <c r="D36" s="84"/>
      <c r="E36" s="84"/>
      <c r="F36" s="84"/>
      <c r="G36" s="84"/>
      <c r="H36" s="84"/>
      <c r="I36" s="8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0" topLeftCell="A11" activePane="bottomLeft" state="frozen"/>
      <selection pane="topLeft" activeCell="A1" activeCellId="0" sqref="A1"/>
      <selection pane="bottomLeft" activeCell="E22" activeCellId="0" sqref="E22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1" width="3.68"/>
    <col collapsed="false" customWidth="true" hidden="false" outlineLevel="0" max="2" min="2" style="1" width="14.98"/>
    <col collapsed="false" customWidth="true" hidden="false" outlineLevel="0" max="3" min="3" style="1" width="71.4"/>
    <col collapsed="false" customWidth="true" hidden="false" outlineLevel="0" max="4" min="4" style="1" width="4.26"/>
    <col collapsed="false" customWidth="true" hidden="false" outlineLevel="0" max="5" min="5" style="1" width="12.83"/>
    <col collapsed="false" customWidth="true" hidden="false" outlineLevel="0" max="6" min="6" style="1" width="20.69"/>
    <col collapsed="false" customWidth="true" hidden="false" outlineLevel="0" max="7" min="7" style="1" width="20.83"/>
    <col collapsed="false" customWidth="true" hidden="false" outlineLevel="0" max="9" min="8" style="1" width="20.69"/>
    <col collapsed="false" customWidth="false" hidden="false" outlineLevel="0" max="250" min="10" style="1" width="11.54"/>
    <col collapsed="false" customWidth="true" hidden="true" outlineLevel="0" max="254" min="251" style="1" width="12.11"/>
    <col collapsed="false" customWidth="false" hidden="false" outlineLevel="0" max="257" min="255" style="1" width="11.54"/>
  </cols>
  <sheetData>
    <row r="1" customFormat="false" ht="72.95" hidden="false" customHeight="true" outlineLevel="0" collapsed="false">
      <c r="A1" s="2" t="s">
        <v>255</v>
      </c>
      <c r="B1" s="2"/>
      <c r="C1" s="2"/>
      <c r="D1" s="2"/>
      <c r="E1" s="2"/>
      <c r="F1" s="2"/>
      <c r="G1" s="2"/>
      <c r="H1" s="2"/>
      <c r="I1" s="2"/>
      <c r="J1" s="52"/>
      <c r="K1" s="52"/>
    </row>
    <row r="2" customFormat="false" ht="14.65" hidden="false" customHeight="true" outlineLevel="0" collapsed="false">
      <c r="A2" s="3" t="s">
        <v>1</v>
      </c>
      <c r="B2" s="3"/>
      <c r="C2" s="4" t="s">
        <v>2</v>
      </c>
      <c r="D2" s="85" t="s">
        <v>256</v>
      </c>
      <c r="E2" s="85"/>
      <c r="F2" s="5" t="str">
        <f aca="false">'Stavební rozpočet'!G2</f>
        <v> </v>
      </c>
      <c r="G2" s="5" t="s">
        <v>3</v>
      </c>
      <c r="H2" s="6" t="str">
        <f aca="false">'Stavební rozpočet'!I2</f>
        <v> </v>
      </c>
      <c r="I2" s="6"/>
      <c r="J2" s="6"/>
      <c r="K2" s="6"/>
      <c r="L2" s="7"/>
    </row>
    <row r="3" customFormat="false" ht="12.75" hidden="false" customHeight="false" outlineLevel="0" collapsed="false">
      <c r="A3" s="3"/>
      <c r="B3" s="3"/>
      <c r="C3" s="4"/>
      <c r="D3" s="85"/>
      <c r="E3" s="85"/>
      <c r="F3" s="5"/>
      <c r="G3" s="5"/>
      <c r="H3" s="5"/>
      <c r="I3" s="6"/>
      <c r="J3" s="6"/>
      <c r="K3" s="6"/>
      <c r="L3" s="7"/>
    </row>
    <row r="4" customFormat="false" ht="12.75" hidden="false" customHeight="true" outlineLevel="0" collapsed="false">
      <c r="A4" s="8" t="s">
        <v>4</v>
      </c>
      <c r="B4" s="8"/>
      <c r="C4" s="9" t="s">
        <v>5</v>
      </c>
      <c r="D4" s="22" t="s">
        <v>209</v>
      </c>
      <c r="E4" s="22"/>
      <c r="F4" s="9" t="str">
        <f aca="false">'Stavební rozpočet'!G4</f>
        <v> </v>
      </c>
      <c r="G4" s="9" t="s">
        <v>6</v>
      </c>
      <c r="H4" s="86" t="s">
        <v>257</v>
      </c>
      <c r="I4" s="86"/>
      <c r="J4" s="86"/>
      <c r="K4" s="86"/>
      <c r="L4" s="7"/>
    </row>
    <row r="5" customFormat="false" ht="12.75" hidden="false" customHeight="false" outlineLevel="0" collapsed="false">
      <c r="A5" s="8"/>
      <c r="B5" s="8"/>
      <c r="C5" s="9"/>
      <c r="D5" s="9"/>
      <c r="E5" s="22"/>
      <c r="F5" s="9"/>
      <c r="G5" s="9"/>
      <c r="H5" s="9"/>
      <c r="I5" s="86"/>
      <c r="J5" s="86"/>
      <c r="K5" s="86"/>
      <c r="L5" s="7"/>
    </row>
    <row r="6" customFormat="false" ht="14.65" hidden="false" customHeight="true" outlineLevel="0" collapsed="false">
      <c r="A6" s="8" t="s">
        <v>7</v>
      </c>
      <c r="B6" s="8"/>
      <c r="C6" s="9" t="s">
        <v>8</v>
      </c>
      <c r="D6" s="22" t="s">
        <v>210</v>
      </c>
      <c r="E6" s="22"/>
      <c r="F6" s="9" t="str">
        <f aca="false">'Stavební rozpočet'!G6</f>
        <v> </v>
      </c>
      <c r="G6" s="9" t="s">
        <v>9</v>
      </c>
      <c r="H6" s="86" t="str">
        <f aca="false">'Stavební rozpočet'!I6</f>
        <v> </v>
      </c>
      <c r="I6" s="86"/>
      <c r="J6" s="86"/>
      <c r="K6" s="86"/>
      <c r="L6" s="7"/>
    </row>
    <row r="7" customFormat="false" ht="12.75" hidden="false" customHeight="false" outlineLevel="0" collapsed="false">
      <c r="A7" s="8"/>
      <c r="B7" s="8"/>
      <c r="C7" s="9"/>
      <c r="D7" s="9"/>
      <c r="E7" s="22"/>
      <c r="F7" s="9"/>
      <c r="G7" s="9"/>
      <c r="H7" s="9"/>
      <c r="I7" s="86"/>
      <c r="J7" s="86"/>
      <c r="K7" s="86"/>
      <c r="L7" s="7"/>
    </row>
    <row r="8" customFormat="false" ht="12.75" hidden="false" customHeight="true" outlineLevel="0" collapsed="false">
      <c r="A8" s="57" t="s">
        <v>212</v>
      </c>
      <c r="B8" s="57"/>
      <c r="C8" s="59" t="n">
        <f aca="false">'Stavební rozpočet'!D8</f>
        <v>80191</v>
      </c>
      <c r="D8" s="60" t="s">
        <v>11</v>
      </c>
      <c r="E8" s="60"/>
      <c r="F8" s="87" t="n">
        <v>45672</v>
      </c>
      <c r="G8" s="59" t="s">
        <v>10</v>
      </c>
      <c r="H8" s="88" t="s">
        <v>257</v>
      </c>
      <c r="I8" s="88"/>
      <c r="J8" s="88"/>
      <c r="K8" s="88"/>
      <c r="L8" s="7"/>
    </row>
    <row r="9" customFormat="false" ht="12.75" hidden="false" customHeight="false" outlineLevel="0" collapsed="false">
      <c r="A9" s="57"/>
      <c r="B9" s="57"/>
      <c r="C9" s="59"/>
      <c r="D9" s="59"/>
      <c r="E9" s="60"/>
      <c r="F9" s="87"/>
      <c r="G9" s="87"/>
      <c r="H9" s="87"/>
      <c r="I9" s="88"/>
      <c r="J9" s="88"/>
      <c r="K9" s="88"/>
      <c r="L9" s="7"/>
    </row>
    <row r="10" customFormat="false" ht="12.75" hidden="false" customHeight="false" outlineLevel="0" collapsed="false">
      <c r="A10" s="89" t="s">
        <v>12</v>
      </c>
      <c r="B10" s="89" t="s">
        <v>14</v>
      </c>
      <c r="C10" s="89" t="s">
        <v>15</v>
      </c>
      <c r="D10" s="89" t="s">
        <v>16</v>
      </c>
      <c r="E10" s="89" t="s">
        <v>17</v>
      </c>
      <c r="F10" s="89" t="s">
        <v>258</v>
      </c>
      <c r="G10" s="89" t="s">
        <v>259</v>
      </c>
      <c r="H10" s="89" t="s">
        <v>260</v>
      </c>
      <c r="I10" s="90" t="s">
        <v>261</v>
      </c>
      <c r="J10" s="91"/>
      <c r="K10" s="71"/>
    </row>
    <row r="11" customFormat="false" ht="12.75" hidden="false" customHeight="false" outlineLevel="0" collapsed="false">
      <c r="A11" s="92" t="s">
        <v>262</v>
      </c>
      <c r="B11" s="92"/>
      <c r="C11" s="93" t="s">
        <v>263</v>
      </c>
      <c r="D11" s="92" t="s">
        <v>262</v>
      </c>
      <c r="E11" s="94" t="s">
        <v>262</v>
      </c>
      <c r="F11" s="94" t="s">
        <v>262</v>
      </c>
      <c r="G11" s="95" t="n">
        <f aca="false">G13+G29+G45+G58+G65+G69</f>
        <v>0</v>
      </c>
      <c r="H11" s="95" t="n">
        <f aca="false">H13+H29+H45+H58+H65+H69</f>
        <v>0</v>
      </c>
      <c r="I11" s="95" t="n">
        <f aca="false">I13+I29+I45+I58+I65</f>
        <v>0</v>
      </c>
    </row>
    <row r="12" customFormat="false" ht="12.75" hidden="false" customHeight="false" outlineLevel="0" collapsed="false">
      <c r="A12" s="96" t="s">
        <v>262</v>
      </c>
      <c r="B12" s="96"/>
      <c r="C12" s="97" t="s">
        <v>264</v>
      </c>
      <c r="D12" s="96" t="s">
        <v>262</v>
      </c>
      <c r="E12" s="98" t="s">
        <v>262</v>
      </c>
      <c r="F12" s="98" t="s">
        <v>262</v>
      </c>
      <c r="G12" s="99" t="n">
        <f aca="false">G13+G29+G45+G58+G65+G69</f>
        <v>0</v>
      </c>
      <c r="H12" s="99" t="n">
        <f aca="false">H13+H29+H45+H58+H65+H69</f>
        <v>0</v>
      </c>
      <c r="I12" s="99" t="n">
        <f aca="false">I13+I29+I45+I58+I65</f>
        <v>0</v>
      </c>
    </row>
    <row r="13" customFormat="false" ht="12.75" hidden="false" customHeight="false" outlineLevel="0" collapsed="false">
      <c r="A13" s="20" t="s">
        <v>262</v>
      </c>
      <c r="B13" s="20" t="s">
        <v>19</v>
      </c>
      <c r="C13" s="100" t="s">
        <v>20</v>
      </c>
      <c r="D13" s="20" t="s">
        <v>262</v>
      </c>
      <c r="E13" s="21" t="s">
        <v>262</v>
      </c>
      <c r="F13" s="21" t="s">
        <v>262</v>
      </c>
      <c r="G13" s="99" t="n">
        <f aca="false">SUM(G14:G28)</f>
        <v>0</v>
      </c>
      <c r="H13" s="99" t="n">
        <f aca="false">SUM(H14:H28)</f>
        <v>0</v>
      </c>
      <c r="I13" s="99" t="n">
        <f aca="false">SUM(I14:I28)</f>
        <v>0</v>
      </c>
    </row>
    <row r="14" customFormat="false" ht="12.75" hidden="false" customHeight="false" outlineLevel="0" collapsed="false">
      <c r="A14" s="101" t="s">
        <v>21</v>
      </c>
      <c r="B14" s="22" t="s">
        <v>23</v>
      </c>
      <c r="C14" s="9" t="s">
        <v>24</v>
      </c>
      <c r="D14" s="22" t="s">
        <v>25</v>
      </c>
      <c r="E14" s="23" t="n">
        <v>105</v>
      </c>
      <c r="F14" s="23" t="n">
        <v>0</v>
      </c>
      <c r="G14" s="23" t="n">
        <f aca="false">IR14*E14</f>
        <v>0</v>
      </c>
      <c r="H14" s="23" t="n">
        <f aca="false">IS14*E14</f>
        <v>0</v>
      </c>
      <c r="I14" s="23" t="n">
        <f aca="false">IR14*E14+IS14*E14</f>
        <v>0</v>
      </c>
      <c r="IR14" s="102" t="n">
        <f aca="false">F14*0.160740740740741</f>
        <v>0</v>
      </c>
      <c r="IS14" s="102" t="n">
        <f aca="false">F14*(1-0.160740740740741)</f>
        <v>0</v>
      </c>
    </row>
    <row r="15" customFormat="false" ht="12.75" hidden="false" customHeight="false" outlineLevel="0" collapsed="false">
      <c r="A15" s="101" t="s">
        <v>27</v>
      </c>
      <c r="B15" s="22" t="s">
        <v>28</v>
      </c>
      <c r="C15" s="9" t="s">
        <v>29</v>
      </c>
      <c r="D15" s="22" t="s">
        <v>25</v>
      </c>
      <c r="E15" s="23" t="n">
        <v>90</v>
      </c>
      <c r="F15" s="23" t="n">
        <v>0</v>
      </c>
      <c r="G15" s="23" t="n">
        <f aca="false">IR15*E15</f>
        <v>0</v>
      </c>
      <c r="H15" s="23" t="n">
        <f aca="false">IS15*E15</f>
        <v>0</v>
      </c>
      <c r="I15" s="23" t="n">
        <f aca="false">IR15*E15+IS15*E15</f>
        <v>0</v>
      </c>
      <c r="IR15" s="102" t="n">
        <f aca="false">F15*0.136477987421384</f>
        <v>0</v>
      </c>
      <c r="IS15" s="102" t="n">
        <f aca="false">F15*(1-0.136477987421384)</f>
        <v>0</v>
      </c>
    </row>
    <row r="16" customFormat="false" ht="12.75" hidden="false" customHeight="false" outlineLevel="0" collapsed="false">
      <c r="A16" s="101" t="s">
        <v>31</v>
      </c>
      <c r="B16" s="22" t="s">
        <v>32</v>
      </c>
      <c r="C16" s="9" t="s">
        <v>265</v>
      </c>
      <c r="D16" s="22"/>
      <c r="E16" s="23" t="n">
        <v>20</v>
      </c>
      <c r="F16" s="23" t="n">
        <v>0</v>
      </c>
      <c r="G16" s="23" t="n">
        <v>0</v>
      </c>
      <c r="H16" s="23" t="n">
        <v>0</v>
      </c>
      <c r="I16" s="23" t="n">
        <f aca="false">G16+H16</f>
        <v>0</v>
      </c>
      <c r="IR16" s="102"/>
      <c r="IS16" s="102"/>
    </row>
    <row r="17" customFormat="false" ht="25.5" hidden="false" customHeight="false" outlineLevel="0" collapsed="false">
      <c r="A17" s="101" t="s">
        <v>34</v>
      </c>
      <c r="B17" s="22" t="s">
        <v>35</v>
      </c>
      <c r="C17" s="9" t="s">
        <v>36</v>
      </c>
      <c r="D17" s="22" t="s">
        <v>25</v>
      </c>
      <c r="E17" s="23" t="n">
        <v>430</v>
      </c>
      <c r="F17" s="23" t="n">
        <v>0</v>
      </c>
      <c r="G17" s="23" t="n">
        <f aca="false">IR17*E17</f>
        <v>0</v>
      </c>
      <c r="H17" s="23" t="n">
        <f aca="false">IS17*E17</f>
        <v>0</v>
      </c>
      <c r="I17" s="23" t="n">
        <f aca="false">IR17*E17+IS17*E17</f>
        <v>0</v>
      </c>
      <c r="IR17" s="102" t="n">
        <f aca="false">F17*0.487366167023555</f>
        <v>0</v>
      </c>
      <c r="IS17" s="102" t="n">
        <f aca="false">F17*(1-0.487366167023555)</f>
        <v>0</v>
      </c>
    </row>
    <row r="18" customFormat="false" ht="25.5" hidden="false" customHeight="false" outlineLevel="0" collapsed="false">
      <c r="A18" s="103" t="s">
        <v>38</v>
      </c>
      <c r="B18" s="26" t="s">
        <v>39</v>
      </c>
      <c r="C18" s="104" t="s">
        <v>40</v>
      </c>
      <c r="D18" s="26" t="s">
        <v>25</v>
      </c>
      <c r="E18" s="29" t="n">
        <v>92</v>
      </c>
      <c r="F18" s="29" t="n">
        <v>0</v>
      </c>
      <c r="G18" s="29" t="n">
        <f aca="false">IR18*E18</f>
        <v>0</v>
      </c>
      <c r="H18" s="29" t="n">
        <f aca="false">IS18*E18</f>
        <v>0</v>
      </c>
      <c r="I18" s="29" t="n">
        <f aca="false">IR18*E18+IS18*E18</f>
        <v>0</v>
      </c>
      <c r="IR18" s="105" t="n">
        <f aca="false">F18*0.328550932568149</f>
        <v>0</v>
      </c>
      <c r="IS18" s="105" t="n">
        <f aca="false">F18*(1-0.328550932568149)</f>
        <v>0</v>
      </c>
    </row>
    <row r="19" customFormat="false" ht="25.5" hidden="false" customHeight="false" outlineLevel="0" collapsed="false">
      <c r="A19" s="101" t="s">
        <v>42</v>
      </c>
      <c r="B19" s="22" t="s">
        <v>43</v>
      </c>
      <c r="C19" s="9" t="s">
        <v>44</v>
      </c>
      <c r="D19" s="22" t="s">
        <v>25</v>
      </c>
      <c r="E19" s="23" t="n">
        <v>180</v>
      </c>
      <c r="F19" s="23" t="n">
        <v>0</v>
      </c>
      <c r="G19" s="23" t="n">
        <f aca="false">IR19*E19</f>
        <v>0</v>
      </c>
      <c r="H19" s="23" t="n">
        <f aca="false">IS19*E19</f>
        <v>0</v>
      </c>
      <c r="I19" s="23" t="n">
        <f aca="false">IR19*E19+IS19*E19</f>
        <v>0</v>
      </c>
      <c r="IR19" s="102" t="n">
        <f aca="false">F19*0.231414473684211</f>
        <v>0</v>
      </c>
      <c r="IS19" s="102" t="n">
        <f aca="false">F19*(1-0.231414473684211)</f>
        <v>0</v>
      </c>
    </row>
    <row r="20" customFormat="false" ht="25.5" hidden="false" customHeight="false" outlineLevel="0" collapsed="false">
      <c r="A20" s="101" t="s">
        <v>46</v>
      </c>
      <c r="B20" s="22" t="s">
        <v>43</v>
      </c>
      <c r="C20" s="9" t="s">
        <v>47</v>
      </c>
      <c r="D20" s="22" t="s">
        <v>25</v>
      </c>
      <c r="E20" s="23" t="n">
        <v>95</v>
      </c>
      <c r="F20" s="23" t="n">
        <v>0</v>
      </c>
      <c r="G20" s="23" t="n">
        <f aca="false">IR20*E20</f>
        <v>0</v>
      </c>
      <c r="H20" s="23" t="n">
        <f aca="false">IS20*E20</f>
        <v>0</v>
      </c>
      <c r="I20" s="23" t="n">
        <f aca="false">IR20*E20+IS20*E20</f>
        <v>0</v>
      </c>
      <c r="IR20" s="102" t="n">
        <f aca="false">F20*0.231414473684211</f>
        <v>0</v>
      </c>
      <c r="IS20" s="102" t="n">
        <f aca="false">F20*(1-0.231414473684211)</f>
        <v>0</v>
      </c>
    </row>
    <row r="21" customFormat="false" ht="25.5" hidden="false" customHeight="false" outlineLevel="0" collapsed="false">
      <c r="A21" s="101" t="s">
        <v>49</v>
      </c>
      <c r="B21" s="22" t="s">
        <v>50</v>
      </c>
      <c r="C21" s="9" t="s">
        <v>51</v>
      </c>
      <c r="D21" s="22" t="s">
        <v>25</v>
      </c>
      <c r="E21" s="23" t="n">
        <v>30</v>
      </c>
      <c r="F21" s="23" t="n">
        <v>0</v>
      </c>
      <c r="G21" s="23" t="n">
        <f aca="false">IR21*E21</f>
        <v>0</v>
      </c>
      <c r="H21" s="23" t="n">
        <f aca="false">IS21*E21</f>
        <v>0</v>
      </c>
      <c r="I21" s="23" t="n">
        <f aca="false">IR21*E21+IS21*E21</f>
        <v>0</v>
      </c>
      <c r="IR21" s="102" t="n">
        <f aca="false">F21*0.193103448275862</f>
        <v>0</v>
      </c>
      <c r="IS21" s="102" t="n">
        <f aca="false">F21*(1-0.193103448275862)</f>
        <v>0</v>
      </c>
    </row>
    <row r="22" customFormat="false" ht="12.75" hidden="false" customHeight="false" outlineLevel="0" collapsed="false">
      <c r="A22" s="101" t="s">
        <v>53</v>
      </c>
      <c r="B22" s="22" t="s">
        <v>54</v>
      </c>
      <c r="C22" s="9" t="s">
        <v>55</v>
      </c>
      <c r="D22" s="22" t="s">
        <v>25</v>
      </c>
      <c r="E22" s="23" t="n">
        <v>20</v>
      </c>
      <c r="F22" s="23" t="n">
        <v>0</v>
      </c>
      <c r="G22" s="23" t="n">
        <f aca="false">IR22*E22</f>
        <v>0</v>
      </c>
      <c r="H22" s="23" t="n">
        <f aca="false">IS22*E22</f>
        <v>0</v>
      </c>
      <c r="I22" s="23" t="n">
        <f aca="false">IR22*E22+IS22*E22</f>
        <v>0</v>
      </c>
      <c r="IR22" s="102" t="n">
        <f aca="false">F22*0.250087565674256</f>
        <v>0</v>
      </c>
      <c r="IS22" s="102" t="n">
        <f aca="false">F22*(1-0.250087565674256)</f>
        <v>0</v>
      </c>
    </row>
    <row r="23" customFormat="false" ht="12.75" hidden="false" customHeight="false" outlineLevel="0" collapsed="false">
      <c r="A23" s="101" t="s">
        <v>52</v>
      </c>
      <c r="B23" s="22" t="s">
        <v>61</v>
      </c>
      <c r="C23" s="9" t="s">
        <v>62</v>
      </c>
      <c r="D23" s="22" t="s">
        <v>63</v>
      </c>
      <c r="E23" s="23" t="n">
        <v>48</v>
      </c>
      <c r="F23" s="23" t="n">
        <v>0</v>
      </c>
      <c r="G23" s="23" t="n">
        <f aca="false">IR23*E23</f>
        <v>0</v>
      </c>
      <c r="H23" s="23" t="n">
        <f aca="false">IS23*E23</f>
        <v>0</v>
      </c>
      <c r="I23" s="23" t="n">
        <f aca="false">IR23*E23+IS23*E23</f>
        <v>0</v>
      </c>
      <c r="IR23" s="102" t="n">
        <f aca="false">F23*0</f>
        <v>0</v>
      </c>
      <c r="IS23" s="102" t="n">
        <f aca="false">F23*(1-0)</f>
        <v>0</v>
      </c>
    </row>
    <row r="24" customFormat="false" ht="12.75" hidden="false" customHeight="false" outlineLevel="0" collapsed="false">
      <c r="A24" s="106" t="s">
        <v>60</v>
      </c>
      <c r="B24" s="34" t="s">
        <v>66</v>
      </c>
      <c r="C24" s="42" t="s">
        <v>67</v>
      </c>
      <c r="D24" s="34" t="s">
        <v>63</v>
      </c>
      <c r="E24" s="35" t="n">
        <v>48</v>
      </c>
      <c r="F24" s="35" t="n">
        <v>0</v>
      </c>
      <c r="G24" s="35" t="n">
        <f aca="false">IR24*E24</f>
        <v>0</v>
      </c>
      <c r="H24" s="35" t="n">
        <f aca="false">IS24*E24</f>
        <v>0</v>
      </c>
      <c r="I24" s="35" t="n">
        <f aca="false">IR24*E24+IS24*E24</f>
        <v>0</v>
      </c>
      <c r="IR24" s="107" t="n">
        <f aca="false">F24*1</f>
        <v>0</v>
      </c>
      <c r="IS24" s="107" t="n">
        <f aca="false">F24*(1-1)</f>
        <v>0</v>
      </c>
    </row>
    <row r="25" customFormat="false" ht="12.75" hidden="false" customHeight="false" outlineLevel="0" collapsed="false">
      <c r="A25" s="106" t="s">
        <v>65</v>
      </c>
      <c r="B25" s="34" t="s">
        <v>266</v>
      </c>
      <c r="C25" s="42" t="s">
        <v>267</v>
      </c>
      <c r="D25" s="34" t="s">
        <v>268</v>
      </c>
      <c r="E25" s="35" t="n">
        <v>1</v>
      </c>
      <c r="F25" s="35" t="n">
        <v>0</v>
      </c>
      <c r="G25" s="35" t="n">
        <v>0</v>
      </c>
      <c r="H25" s="35" t="n">
        <f aca="false">IS25*E25</f>
        <v>0</v>
      </c>
      <c r="I25" s="35" t="n">
        <v>0</v>
      </c>
      <c r="IR25" s="107"/>
      <c r="IS25" s="107"/>
    </row>
    <row r="26" customFormat="false" ht="12.75" hidden="false" customHeight="false" outlineLevel="0" collapsed="false">
      <c r="A26" s="22" t="s">
        <v>69</v>
      </c>
      <c r="B26" s="22" t="s">
        <v>70</v>
      </c>
      <c r="C26" s="9" t="s">
        <v>71</v>
      </c>
      <c r="D26" s="22" t="s">
        <v>25</v>
      </c>
      <c r="E26" s="23" t="n">
        <v>10</v>
      </c>
      <c r="F26" s="23" t="n">
        <v>0</v>
      </c>
      <c r="G26" s="23" t="n">
        <f aca="false">IR26*E26</f>
        <v>0</v>
      </c>
      <c r="H26" s="23" t="n">
        <f aca="false">IS26*E26</f>
        <v>0</v>
      </c>
      <c r="I26" s="23" t="n">
        <f aca="false">IR26*E26+IS26*E26</f>
        <v>0</v>
      </c>
      <c r="IR26" s="102" t="n">
        <f aca="false">F26*0.146017699115044</f>
        <v>0</v>
      </c>
      <c r="IS26" s="102" t="n">
        <f aca="false">F26*(1-0.146017699115044)</f>
        <v>0</v>
      </c>
    </row>
    <row r="27" customFormat="false" ht="12.75" hidden="false" customHeight="false" outlineLevel="0" collapsed="false">
      <c r="A27" s="47" t="s">
        <v>72</v>
      </c>
      <c r="B27" s="34" t="s">
        <v>73</v>
      </c>
      <c r="C27" s="42" t="s">
        <v>74</v>
      </c>
      <c r="D27" s="34" t="s">
        <v>25</v>
      </c>
      <c r="E27" s="35" t="n">
        <v>10</v>
      </c>
      <c r="F27" s="35" t="n">
        <v>0</v>
      </c>
      <c r="G27" s="35" t="n">
        <f aca="false">IR27*E27</f>
        <v>0</v>
      </c>
      <c r="H27" s="35" t="n">
        <f aca="false">IS27*E27</f>
        <v>0</v>
      </c>
      <c r="I27" s="35" t="n">
        <f aca="false">IR27*E27+IS27*E27</f>
        <v>0</v>
      </c>
      <c r="IR27" s="107" t="n">
        <f aca="false">F27*1</f>
        <v>0</v>
      </c>
      <c r="IS27" s="107" t="n">
        <f aca="false">F27*(1-1)</f>
        <v>0</v>
      </c>
    </row>
    <row r="28" customFormat="false" ht="12.75" hidden="false" customHeight="false" outlineLevel="0" collapsed="false">
      <c r="A28" s="47" t="s">
        <v>75</v>
      </c>
      <c r="B28" s="34" t="s">
        <v>76</v>
      </c>
      <c r="C28" s="42" t="s">
        <v>77</v>
      </c>
      <c r="D28" s="34" t="s">
        <v>78</v>
      </c>
      <c r="E28" s="35" t="n">
        <v>5</v>
      </c>
      <c r="F28" s="35" t="n">
        <v>0</v>
      </c>
      <c r="G28" s="35" t="n">
        <f aca="false">IR28*E28</f>
        <v>0</v>
      </c>
      <c r="H28" s="35" t="n">
        <f aca="false">IS28*E28</f>
        <v>0</v>
      </c>
      <c r="I28" s="35" t="n">
        <f aca="false">IR28*E28+IS28*E28</f>
        <v>0</v>
      </c>
      <c r="IR28" s="107" t="n">
        <f aca="false">F28*1</f>
        <v>0</v>
      </c>
      <c r="IS28" s="107" t="n">
        <f aca="false">F28*(1-1)</f>
        <v>0</v>
      </c>
    </row>
    <row r="29" customFormat="false" ht="12.75" hidden="false" customHeight="false" outlineLevel="0" collapsed="false">
      <c r="A29" s="20" t="s">
        <v>262</v>
      </c>
      <c r="B29" s="20" t="s">
        <v>79</v>
      </c>
      <c r="C29" s="20" t="s">
        <v>80</v>
      </c>
      <c r="D29" s="20"/>
      <c r="E29" s="21" t="s">
        <v>262</v>
      </c>
      <c r="F29" s="21" t="s">
        <v>262</v>
      </c>
      <c r="G29" s="99" t="n">
        <f aca="false">SUM(G30:G44)</f>
        <v>0</v>
      </c>
      <c r="H29" s="99" t="n">
        <f aca="false">SUM(H30:H44)</f>
        <v>0</v>
      </c>
      <c r="I29" s="99" t="n">
        <f aca="false">SUM(I30:I44)</f>
        <v>0</v>
      </c>
    </row>
    <row r="30" customFormat="false" ht="12.75" hidden="false" customHeight="false" outlineLevel="0" collapsed="false">
      <c r="A30" s="101" t="s">
        <v>59</v>
      </c>
      <c r="B30" s="22" t="s">
        <v>81</v>
      </c>
      <c r="C30" s="9" t="s">
        <v>82</v>
      </c>
      <c r="D30" s="22" t="s">
        <v>63</v>
      </c>
      <c r="E30" s="23" t="n">
        <v>13</v>
      </c>
      <c r="F30" s="23" t="n">
        <v>0</v>
      </c>
      <c r="G30" s="23" t="n">
        <f aca="false">IR30*E30</f>
        <v>0</v>
      </c>
      <c r="H30" s="23" t="n">
        <f aca="false">IS30*E30</f>
        <v>0</v>
      </c>
      <c r="I30" s="23" t="n">
        <f aca="false">IR30*E30+IS30*E30</f>
        <v>0</v>
      </c>
      <c r="IR30" s="102" t="n">
        <f aca="false">F30*0</f>
        <v>0</v>
      </c>
      <c r="IS30" s="102" t="n">
        <f aca="false">F30*(1-0)</f>
        <v>0</v>
      </c>
    </row>
    <row r="31" customFormat="false" ht="12.75" hidden="false" customHeight="false" outlineLevel="0" collapsed="false">
      <c r="A31" s="106" t="s">
        <v>83</v>
      </c>
      <c r="B31" s="34" t="s">
        <v>84</v>
      </c>
      <c r="C31" s="42" t="s">
        <v>85</v>
      </c>
      <c r="D31" s="34" t="s">
        <v>63</v>
      </c>
      <c r="E31" s="35" t="n">
        <v>12</v>
      </c>
      <c r="F31" s="35" t="n">
        <v>0</v>
      </c>
      <c r="G31" s="35" t="n">
        <f aca="false">IR31*E31</f>
        <v>0</v>
      </c>
      <c r="H31" s="35" t="n">
        <f aca="false">IS31*E31</f>
        <v>0</v>
      </c>
      <c r="I31" s="35" t="n">
        <f aca="false">IR31*E31+IS31*E31</f>
        <v>0</v>
      </c>
      <c r="IR31" s="107" t="n">
        <f aca="false">F31*1</f>
        <v>0</v>
      </c>
      <c r="IS31" s="107" t="n">
        <f aca="false">F31*(1-1)</f>
        <v>0</v>
      </c>
    </row>
    <row r="32" customFormat="false" ht="12.75" hidden="false" customHeight="false" outlineLevel="0" collapsed="false">
      <c r="A32" s="106" t="s">
        <v>86</v>
      </c>
      <c r="B32" s="34" t="s">
        <v>87</v>
      </c>
      <c r="C32" s="42" t="s">
        <v>88</v>
      </c>
      <c r="D32" s="34" t="s">
        <v>63</v>
      </c>
      <c r="E32" s="35" t="n">
        <v>1</v>
      </c>
      <c r="F32" s="35" t="n">
        <v>0</v>
      </c>
      <c r="G32" s="35" t="n">
        <f aca="false">IR32*E32</f>
        <v>0</v>
      </c>
      <c r="H32" s="35" t="n">
        <f aca="false">IS32*E32</f>
        <v>0</v>
      </c>
      <c r="I32" s="35" t="n">
        <f aca="false">IR32*E32+IS32*E32</f>
        <v>0</v>
      </c>
      <c r="IR32" s="107" t="n">
        <f aca="false">F32*1</f>
        <v>0</v>
      </c>
      <c r="IS32" s="107" t="n">
        <f aca="false">F32*(1-1)</f>
        <v>0</v>
      </c>
    </row>
    <row r="33" customFormat="false" ht="12.75" hidden="false" customHeight="false" outlineLevel="0" collapsed="false">
      <c r="A33" s="101" t="s">
        <v>89</v>
      </c>
      <c r="B33" s="22" t="s">
        <v>90</v>
      </c>
      <c r="C33" s="9" t="s">
        <v>91</v>
      </c>
      <c r="D33" s="22" t="s">
        <v>63</v>
      </c>
      <c r="E33" s="23" t="n">
        <v>1</v>
      </c>
      <c r="F33" s="23" t="n">
        <v>0</v>
      </c>
      <c r="G33" s="23" t="n">
        <f aca="false">IR33*E33</f>
        <v>0</v>
      </c>
      <c r="H33" s="23" t="n">
        <f aca="false">IS33*E33</f>
        <v>0</v>
      </c>
      <c r="I33" s="23" t="n">
        <f aca="false">IR33*E33+IS33*E33</f>
        <v>0</v>
      </c>
      <c r="IR33" s="102" t="n">
        <f aca="false">F33*0</f>
        <v>0</v>
      </c>
      <c r="IS33" s="102" t="n">
        <f aca="false">F33*(1-0)</f>
        <v>0</v>
      </c>
    </row>
    <row r="34" customFormat="false" ht="12.75" hidden="false" customHeight="false" outlineLevel="0" collapsed="false">
      <c r="A34" s="106" t="s">
        <v>33</v>
      </c>
      <c r="B34" s="34" t="s">
        <v>92</v>
      </c>
      <c r="C34" s="42" t="s">
        <v>93</v>
      </c>
      <c r="D34" s="34" t="s">
        <v>63</v>
      </c>
      <c r="E34" s="35" t="n">
        <v>1</v>
      </c>
      <c r="F34" s="35" t="n">
        <v>0</v>
      </c>
      <c r="G34" s="35" t="n">
        <f aca="false">IR34*E34</f>
        <v>0</v>
      </c>
      <c r="H34" s="35" t="n">
        <f aca="false">IS34*E34</f>
        <v>0</v>
      </c>
      <c r="I34" s="35" t="n">
        <f aca="false">IR34*E34+IS34*E34</f>
        <v>0</v>
      </c>
      <c r="IR34" s="107" t="n">
        <f aca="false">F34*1</f>
        <v>0</v>
      </c>
      <c r="IS34" s="107" t="n">
        <f aca="false">F34*(1-1)</f>
        <v>0</v>
      </c>
    </row>
    <row r="35" customFormat="false" ht="12.75" hidden="false" customHeight="false" outlineLevel="0" collapsed="false">
      <c r="A35" s="108" t="s">
        <v>94</v>
      </c>
      <c r="B35" s="40" t="s">
        <v>95</v>
      </c>
      <c r="C35" s="41" t="s">
        <v>96</v>
      </c>
      <c r="D35" s="40" t="s">
        <v>63</v>
      </c>
      <c r="E35" s="109" t="n">
        <v>1</v>
      </c>
      <c r="F35" s="109" t="n">
        <v>0</v>
      </c>
      <c r="G35" s="109" t="n">
        <v>0</v>
      </c>
      <c r="H35" s="109" t="n">
        <v>0</v>
      </c>
      <c r="I35" s="109" t="n">
        <v>0</v>
      </c>
      <c r="IR35" s="107"/>
      <c r="IS35" s="107"/>
    </row>
    <row r="36" customFormat="false" ht="12.75" hidden="false" customHeight="false" outlineLevel="0" collapsed="false">
      <c r="A36" s="106" t="s">
        <v>97</v>
      </c>
      <c r="B36" s="34" t="s">
        <v>98</v>
      </c>
      <c r="C36" s="42" t="s">
        <v>99</v>
      </c>
      <c r="D36" s="34" t="s">
        <v>63</v>
      </c>
      <c r="E36" s="35" t="n">
        <v>1</v>
      </c>
      <c r="F36" s="35" t="n">
        <v>0</v>
      </c>
      <c r="G36" s="35" t="n">
        <v>0</v>
      </c>
      <c r="H36" s="35" t="n">
        <v>0</v>
      </c>
      <c r="I36" s="35" t="n">
        <v>0</v>
      </c>
      <c r="IR36" s="107"/>
      <c r="IS36" s="107"/>
    </row>
    <row r="37" customFormat="false" ht="12.75" hidden="false" customHeight="false" outlineLevel="0" collapsed="false">
      <c r="A37" s="106" t="s">
        <v>64</v>
      </c>
      <c r="B37" s="34" t="s">
        <v>101</v>
      </c>
      <c r="C37" s="42" t="s">
        <v>102</v>
      </c>
      <c r="D37" s="34" t="s">
        <v>63</v>
      </c>
      <c r="E37" s="35" t="n">
        <v>2</v>
      </c>
      <c r="F37" s="35" t="n">
        <v>0</v>
      </c>
      <c r="G37" s="35" t="n">
        <f aca="false">IR37*E37</f>
        <v>0</v>
      </c>
      <c r="H37" s="35" t="n">
        <f aca="false">IS37*E37</f>
        <v>0</v>
      </c>
      <c r="I37" s="35" t="n">
        <f aca="false">IR37*E37+IS37*E37</f>
        <v>0</v>
      </c>
      <c r="IR37" s="107" t="n">
        <f aca="false">F37*1</f>
        <v>0</v>
      </c>
      <c r="IS37" s="107" t="n">
        <f aca="false">F37*(1-1)</f>
        <v>0</v>
      </c>
    </row>
    <row r="38" customFormat="false" ht="12.75" hidden="false" customHeight="false" outlineLevel="0" collapsed="false">
      <c r="A38" s="101" t="s">
        <v>103</v>
      </c>
      <c r="B38" s="22" t="s">
        <v>104</v>
      </c>
      <c r="C38" s="9" t="s">
        <v>105</v>
      </c>
      <c r="D38" s="22" t="s">
        <v>63</v>
      </c>
      <c r="E38" s="23" t="n">
        <v>4</v>
      </c>
      <c r="F38" s="23" t="n">
        <v>0</v>
      </c>
      <c r="G38" s="23" t="n">
        <f aca="false">IR38*E38</f>
        <v>0</v>
      </c>
      <c r="H38" s="23" t="n">
        <f aca="false">IS38*E38</f>
        <v>0</v>
      </c>
      <c r="I38" s="23" t="n">
        <f aca="false">IR38*E38+IS38*E38</f>
        <v>0</v>
      </c>
      <c r="IR38" s="102" t="n">
        <f aca="false">F38*0</f>
        <v>0</v>
      </c>
      <c r="IS38" s="102" t="n">
        <f aca="false">F38*(1-0)</f>
        <v>0</v>
      </c>
    </row>
    <row r="39" customFormat="false" ht="25.5" hidden="false" customHeight="false" outlineLevel="0" collapsed="false">
      <c r="A39" s="101" t="s">
        <v>106</v>
      </c>
      <c r="B39" s="22" t="s">
        <v>107</v>
      </c>
      <c r="C39" s="9" t="s">
        <v>108</v>
      </c>
      <c r="D39" s="22" t="s">
        <v>63</v>
      </c>
      <c r="E39" s="23" t="n">
        <v>1</v>
      </c>
      <c r="F39" s="23" t="n">
        <v>0</v>
      </c>
      <c r="G39" s="23" t="n">
        <f aca="false">IR39*E39</f>
        <v>0</v>
      </c>
      <c r="H39" s="23" t="n">
        <f aca="false">IS39*E39</f>
        <v>0</v>
      </c>
      <c r="I39" s="23" t="n">
        <f aca="false">IR39*E39+IS39*E39</f>
        <v>0</v>
      </c>
      <c r="IR39" s="102" t="n">
        <f aca="false">F39*0.807278098012267</f>
        <v>0</v>
      </c>
      <c r="IS39" s="102" t="n">
        <f aca="false">F39*(1-0.807278098012267)</f>
        <v>0</v>
      </c>
    </row>
    <row r="40" customFormat="false" ht="12.75" hidden="false" customHeight="false" outlineLevel="0" collapsed="false">
      <c r="A40" s="106" t="s">
        <v>109</v>
      </c>
      <c r="B40" s="34" t="s">
        <v>110</v>
      </c>
      <c r="C40" s="42" t="s">
        <v>111</v>
      </c>
      <c r="D40" s="34" t="s">
        <v>63</v>
      </c>
      <c r="E40" s="35" t="n">
        <v>16</v>
      </c>
      <c r="F40" s="35" t="n">
        <v>0</v>
      </c>
      <c r="G40" s="35" t="n">
        <f aca="false">IR40*E40</f>
        <v>0</v>
      </c>
      <c r="H40" s="35" t="n">
        <f aca="false">IS40*E40</f>
        <v>0</v>
      </c>
      <c r="I40" s="35" t="n">
        <f aca="false">IR40*E40+IS40*E40</f>
        <v>0</v>
      </c>
      <c r="IR40" s="107" t="n">
        <f aca="false">F40*1</f>
        <v>0</v>
      </c>
      <c r="IS40" s="107" t="n">
        <f aca="false">F40*(1-1)</f>
        <v>0</v>
      </c>
    </row>
    <row r="41" customFormat="false" ht="12.75" hidden="false" customHeight="false" outlineLevel="0" collapsed="false">
      <c r="A41" s="101" t="s">
        <v>112</v>
      </c>
      <c r="B41" s="22" t="s">
        <v>113</v>
      </c>
      <c r="C41" s="9" t="s">
        <v>114</v>
      </c>
      <c r="D41" s="22" t="s">
        <v>63</v>
      </c>
      <c r="E41" s="23" t="n">
        <v>16</v>
      </c>
      <c r="F41" s="23" t="n">
        <v>0</v>
      </c>
      <c r="G41" s="23" t="n">
        <f aca="false">IR41*E41</f>
        <v>0</v>
      </c>
      <c r="H41" s="23" t="n">
        <f aca="false">IS41*E41</f>
        <v>0</v>
      </c>
      <c r="I41" s="23" t="n">
        <f aca="false">IR41*E41+IS41*E41</f>
        <v>0</v>
      </c>
      <c r="IR41" s="102" t="n">
        <f aca="false">F41*0</f>
        <v>0</v>
      </c>
      <c r="IS41" s="102" t="n">
        <f aca="false">F41*(1-0)</f>
        <v>0</v>
      </c>
    </row>
    <row r="42" customFormat="false" ht="12.75" hidden="false" customHeight="false" outlineLevel="0" collapsed="false">
      <c r="A42" s="106" t="s">
        <v>115</v>
      </c>
      <c r="B42" s="34" t="s">
        <v>116</v>
      </c>
      <c r="C42" s="42" t="s">
        <v>117</v>
      </c>
      <c r="D42" s="34" t="s">
        <v>63</v>
      </c>
      <c r="E42" s="35" t="n">
        <v>1</v>
      </c>
      <c r="F42" s="35" t="n">
        <v>0</v>
      </c>
      <c r="G42" s="35" t="n">
        <f aca="false">IR42*E42</f>
        <v>0</v>
      </c>
      <c r="H42" s="35" t="n">
        <f aca="false">IS42*E42</f>
        <v>0</v>
      </c>
      <c r="I42" s="35" t="n">
        <f aca="false">IR42*E42+IS42*E42</f>
        <v>0</v>
      </c>
      <c r="IR42" s="107" t="n">
        <f aca="false">F42*1</f>
        <v>0</v>
      </c>
      <c r="IS42" s="107" t="n">
        <f aca="false">F42*(1-1)</f>
        <v>0</v>
      </c>
    </row>
    <row r="43" customFormat="false" ht="12.75" hidden="false" customHeight="false" outlineLevel="0" collapsed="false">
      <c r="A43" s="106" t="s">
        <v>118</v>
      </c>
      <c r="B43" s="34" t="s">
        <v>119</v>
      </c>
      <c r="C43" s="42" t="s">
        <v>120</v>
      </c>
      <c r="D43" s="34" t="s">
        <v>25</v>
      </c>
      <c r="E43" s="35" t="n">
        <v>1</v>
      </c>
      <c r="F43" s="35" t="n">
        <v>0</v>
      </c>
      <c r="G43" s="35" t="n">
        <f aca="false">IR43*E43</f>
        <v>0</v>
      </c>
      <c r="H43" s="35" t="n">
        <f aca="false">IS43*E43</f>
        <v>0</v>
      </c>
      <c r="I43" s="35" t="n">
        <f aca="false">IR43*E43+IS43*E43</f>
        <v>0</v>
      </c>
      <c r="IR43" s="107" t="n">
        <f aca="false">F43*1</f>
        <v>0</v>
      </c>
      <c r="IS43" s="107" t="n">
        <f aca="false">F43*(1-1)</f>
        <v>0</v>
      </c>
    </row>
    <row r="44" customFormat="false" ht="12.75" hidden="false" customHeight="false" outlineLevel="0" collapsed="false">
      <c r="A44" s="106" t="s">
        <v>121</v>
      </c>
      <c r="B44" s="34" t="s">
        <v>122</v>
      </c>
      <c r="C44" s="42" t="s">
        <v>123</v>
      </c>
      <c r="D44" s="34" t="s">
        <v>63</v>
      </c>
      <c r="E44" s="35" t="n">
        <v>1</v>
      </c>
      <c r="F44" s="35" t="n">
        <v>0</v>
      </c>
      <c r="G44" s="35" t="n">
        <f aca="false">IR44*E44</f>
        <v>0</v>
      </c>
      <c r="H44" s="35" t="n">
        <f aca="false">IS44*E44</f>
        <v>0</v>
      </c>
      <c r="I44" s="35" t="n">
        <f aca="false">IR44*E44+IS44*E44</f>
        <v>0</v>
      </c>
      <c r="IR44" s="107" t="n">
        <f aca="false">F44*1</f>
        <v>0</v>
      </c>
      <c r="IS44" s="107" t="n">
        <f aca="false">F44*(1-1)</f>
        <v>0</v>
      </c>
    </row>
    <row r="45" customFormat="false" ht="12.75" hidden="false" customHeight="false" outlineLevel="0" collapsed="false">
      <c r="A45" s="110" t="s">
        <v>262</v>
      </c>
      <c r="B45" s="110" t="s">
        <v>124</v>
      </c>
      <c r="C45" s="111" t="s">
        <v>125</v>
      </c>
      <c r="D45" s="110" t="s">
        <v>262</v>
      </c>
      <c r="E45" s="112" t="s">
        <v>262</v>
      </c>
      <c r="F45" s="112" t="s">
        <v>262</v>
      </c>
      <c r="G45" s="113" t="n">
        <f aca="false">SUM(G46:G55)</f>
        <v>0</v>
      </c>
      <c r="H45" s="113" t="n">
        <f aca="false">SUM(H46:H55)</f>
        <v>0</v>
      </c>
      <c r="I45" s="113" t="n">
        <f aca="false">SUM(I46:I57)</f>
        <v>0</v>
      </c>
    </row>
    <row r="46" customFormat="false" ht="12.75" hidden="false" customHeight="false" outlineLevel="0" collapsed="false">
      <c r="A46" s="103" t="s">
        <v>126</v>
      </c>
      <c r="B46" s="26" t="s">
        <v>127</v>
      </c>
      <c r="C46" s="104" t="s">
        <v>128</v>
      </c>
      <c r="D46" s="26" t="s">
        <v>63</v>
      </c>
      <c r="E46" s="29" t="n">
        <v>2</v>
      </c>
      <c r="F46" s="29" t="n">
        <v>0</v>
      </c>
      <c r="G46" s="29" t="n">
        <v>0</v>
      </c>
      <c r="H46" s="29" t="n">
        <v>0</v>
      </c>
      <c r="I46" s="29" t="n">
        <f aca="false">IR46*E46+IS46*E46</f>
        <v>0</v>
      </c>
      <c r="IR46" s="105" t="n">
        <f aca="false">F46*0.577417462264654</f>
        <v>0</v>
      </c>
      <c r="IS46" s="105" t="n">
        <f aca="false">F46*(1-0.577417462264654)</f>
        <v>0</v>
      </c>
    </row>
    <row r="47" customFormat="false" ht="12.75" hidden="false" customHeight="false" outlineLevel="0" collapsed="false">
      <c r="A47" s="103" t="s">
        <v>269</v>
      </c>
      <c r="B47" s="26" t="s">
        <v>129</v>
      </c>
      <c r="C47" s="104" t="s">
        <v>130</v>
      </c>
      <c r="D47" s="26" t="s">
        <v>63</v>
      </c>
      <c r="E47" s="29" t="n">
        <v>1</v>
      </c>
      <c r="F47" s="29" t="n">
        <v>0</v>
      </c>
      <c r="G47" s="29" t="n">
        <v>0</v>
      </c>
      <c r="H47" s="29" t="n">
        <f aca="false">I47-G47</f>
        <v>0</v>
      </c>
      <c r="I47" s="29" t="n">
        <f aca="false">F47*E47</f>
        <v>0</v>
      </c>
      <c r="IR47" s="105"/>
      <c r="IS47" s="105"/>
    </row>
    <row r="48" customFormat="false" ht="12.75" hidden="false" customHeight="false" outlineLevel="0" collapsed="false">
      <c r="A48" s="103" t="s">
        <v>270</v>
      </c>
      <c r="B48" s="26" t="s">
        <v>131</v>
      </c>
      <c r="C48" s="104" t="s">
        <v>132</v>
      </c>
      <c r="D48" s="26" t="s">
        <v>63</v>
      </c>
      <c r="E48" s="29" t="n">
        <v>2</v>
      </c>
      <c r="F48" s="29" t="n">
        <v>0</v>
      </c>
      <c r="G48" s="29" t="n">
        <v>0</v>
      </c>
      <c r="H48" s="29" t="n">
        <f aca="false">I48-G48</f>
        <v>0</v>
      </c>
      <c r="I48" s="29" t="n">
        <f aca="false">F48*E48</f>
        <v>0</v>
      </c>
      <c r="IR48" s="105"/>
      <c r="IS48" s="105"/>
    </row>
    <row r="49" customFormat="false" ht="12.75" hidden="false" customHeight="false" outlineLevel="0" collapsed="false">
      <c r="A49" s="103" t="s">
        <v>271</v>
      </c>
      <c r="B49" s="26" t="s">
        <v>133</v>
      </c>
      <c r="C49" s="104" t="s">
        <v>134</v>
      </c>
      <c r="D49" s="26" t="s">
        <v>63</v>
      </c>
      <c r="E49" s="29" t="n">
        <v>2</v>
      </c>
      <c r="F49" s="29" t="n">
        <v>0</v>
      </c>
      <c r="G49" s="29" t="n">
        <v>0</v>
      </c>
      <c r="H49" s="29" t="n">
        <f aca="false">I49-G49</f>
        <v>0</v>
      </c>
      <c r="I49" s="29" t="n">
        <f aca="false">F49*E49</f>
        <v>0</v>
      </c>
      <c r="IR49" s="105"/>
      <c r="IS49" s="105"/>
    </row>
    <row r="50" customFormat="false" ht="12.75" hidden="false" customHeight="false" outlineLevel="0" collapsed="false">
      <c r="A50" s="103" t="s">
        <v>272</v>
      </c>
      <c r="B50" s="26" t="s">
        <v>135</v>
      </c>
      <c r="C50" s="104" t="s">
        <v>136</v>
      </c>
      <c r="D50" s="26" t="s">
        <v>63</v>
      </c>
      <c r="E50" s="29" t="n">
        <v>3</v>
      </c>
      <c r="F50" s="29" t="n">
        <v>0</v>
      </c>
      <c r="G50" s="29" t="n">
        <v>0</v>
      </c>
      <c r="H50" s="29" t="n">
        <f aca="false">I50-G50</f>
        <v>0</v>
      </c>
      <c r="I50" s="29" t="n">
        <f aca="false">F50*E50</f>
        <v>0</v>
      </c>
      <c r="IR50" s="105"/>
      <c r="IS50" s="105"/>
    </row>
    <row r="51" customFormat="false" ht="12.75" hidden="false" customHeight="false" outlineLevel="0" collapsed="false">
      <c r="A51" s="103" t="s">
        <v>273</v>
      </c>
      <c r="B51" s="26" t="s">
        <v>137</v>
      </c>
      <c r="C51" s="104" t="s">
        <v>138</v>
      </c>
      <c r="D51" s="26" t="s">
        <v>63</v>
      </c>
      <c r="E51" s="29" t="n">
        <v>26</v>
      </c>
      <c r="F51" s="29" t="n">
        <v>0</v>
      </c>
      <c r="G51" s="29" t="n">
        <f aca="false">IR51*E51</f>
        <v>0</v>
      </c>
      <c r="H51" s="29" t="n">
        <f aca="false">IS51*E51</f>
        <v>0</v>
      </c>
      <c r="I51" s="29" t="n">
        <f aca="false">IR51*E51+IS51*E51</f>
        <v>0</v>
      </c>
      <c r="IR51" s="105" t="n">
        <f aca="false">F51*0.367709320695103</f>
        <v>0</v>
      </c>
      <c r="IS51" s="105" t="n">
        <f aca="false">F51*(1-0.367709320695103)</f>
        <v>0</v>
      </c>
    </row>
    <row r="52" customFormat="false" ht="12.75" hidden="false" customHeight="false" outlineLevel="0" collapsed="false">
      <c r="A52" s="103" t="s">
        <v>274</v>
      </c>
      <c r="B52" s="26" t="s">
        <v>139</v>
      </c>
      <c r="C52" s="104" t="s">
        <v>140</v>
      </c>
      <c r="D52" s="26" t="s">
        <v>63</v>
      </c>
      <c r="E52" s="29" t="n">
        <v>30</v>
      </c>
      <c r="F52" s="29" t="n">
        <v>0</v>
      </c>
      <c r="G52" s="29" t="n">
        <f aca="false">IR52*E52</f>
        <v>0</v>
      </c>
      <c r="H52" s="29" t="n">
        <f aca="false">IS52*E52</f>
        <v>0</v>
      </c>
      <c r="I52" s="29" t="n">
        <f aca="false">IR52*E52+IS52*E52</f>
        <v>0</v>
      </c>
      <c r="IR52" s="105" t="n">
        <f aca="false">F52*0</f>
        <v>0</v>
      </c>
      <c r="IS52" s="105" t="n">
        <f aca="false">F52*(1-0)</f>
        <v>0</v>
      </c>
    </row>
    <row r="53" customFormat="false" ht="12.75" hidden="false" customHeight="false" outlineLevel="0" collapsed="false">
      <c r="A53" s="103" t="s">
        <v>275</v>
      </c>
      <c r="B53" s="26" t="s">
        <v>141</v>
      </c>
      <c r="C53" s="104" t="s">
        <v>142</v>
      </c>
      <c r="D53" s="26" t="s">
        <v>63</v>
      </c>
      <c r="E53" s="29" t="n">
        <v>30</v>
      </c>
      <c r="F53" s="29" t="n">
        <v>0</v>
      </c>
      <c r="G53" s="29" t="n">
        <f aca="false">IR53*E53</f>
        <v>0</v>
      </c>
      <c r="H53" s="29" t="n">
        <f aca="false">IS53*E53</f>
        <v>0</v>
      </c>
      <c r="I53" s="29" t="n">
        <f aca="false">IR53*E53+IS53*E53</f>
        <v>0</v>
      </c>
      <c r="IR53" s="105" t="n">
        <f aca="false">F53*0</f>
        <v>0</v>
      </c>
      <c r="IS53" s="105" t="n">
        <f aca="false">F53*(1-0)</f>
        <v>0</v>
      </c>
    </row>
    <row r="54" customFormat="false" ht="12.75" hidden="false" customHeight="false" outlineLevel="0" collapsed="false">
      <c r="A54" s="106" t="s">
        <v>143</v>
      </c>
      <c r="B54" s="47" t="s">
        <v>144</v>
      </c>
      <c r="C54" s="114" t="s">
        <v>145</v>
      </c>
      <c r="D54" s="47" t="s">
        <v>63</v>
      </c>
      <c r="E54" s="115" t="n">
        <v>23</v>
      </c>
      <c r="F54" s="115" t="n">
        <v>0</v>
      </c>
      <c r="G54" s="115" t="n">
        <f aca="false">IR54*E54</f>
        <v>0</v>
      </c>
      <c r="H54" s="115" t="n">
        <f aca="false">IS54*E54</f>
        <v>0</v>
      </c>
      <c r="I54" s="115" t="n">
        <f aca="false">IR54*E54+IS54*E54</f>
        <v>0</v>
      </c>
      <c r="IR54" s="116" t="n">
        <f aca="false">F54*1</f>
        <v>0</v>
      </c>
      <c r="IS54" s="116" t="n">
        <f aca="false">F54*(1-1)</f>
        <v>0</v>
      </c>
    </row>
    <row r="55" customFormat="false" ht="12.75" hidden="false" customHeight="false" outlineLevel="0" collapsed="false">
      <c r="A55" s="106" t="s">
        <v>146</v>
      </c>
      <c r="B55" s="47" t="s">
        <v>147</v>
      </c>
      <c r="C55" s="114" t="s">
        <v>148</v>
      </c>
      <c r="D55" s="47" t="s">
        <v>63</v>
      </c>
      <c r="E55" s="115" t="n">
        <v>4</v>
      </c>
      <c r="F55" s="115" t="n">
        <v>0</v>
      </c>
      <c r="G55" s="115" t="n">
        <f aca="false">IR57*E55</f>
        <v>0</v>
      </c>
      <c r="H55" s="115" t="n">
        <f aca="false">IS57*E55</f>
        <v>0</v>
      </c>
      <c r="I55" s="115" t="n">
        <f aca="false">IR57*E55+IS57*E55</f>
        <v>0</v>
      </c>
      <c r="IR55" s="116"/>
      <c r="IS55" s="116"/>
    </row>
    <row r="56" customFormat="false" ht="12.75" hidden="false" customHeight="false" outlineLevel="0" collapsed="false">
      <c r="A56" s="106" t="s">
        <v>149</v>
      </c>
      <c r="B56" s="47" t="s">
        <v>150</v>
      </c>
      <c r="C56" s="114" t="s">
        <v>151</v>
      </c>
      <c r="D56" s="47" t="s">
        <v>63</v>
      </c>
      <c r="E56" s="115" t="n">
        <v>2</v>
      </c>
      <c r="F56" s="115" t="n">
        <v>0</v>
      </c>
      <c r="G56" s="115" t="n">
        <f aca="false">F56*E56</f>
        <v>0</v>
      </c>
      <c r="H56" s="115" t="n">
        <f aca="false">IS58*E56</f>
        <v>0</v>
      </c>
      <c r="I56" s="115" t="n">
        <f aca="false">G56+H56</f>
        <v>0</v>
      </c>
      <c r="IR56" s="116"/>
      <c r="IS56" s="116"/>
    </row>
    <row r="57" customFormat="false" ht="12.75" hidden="false" customHeight="false" outlineLevel="0" collapsed="false">
      <c r="A57" s="117" t="n">
        <v>42</v>
      </c>
      <c r="B57" s="47" t="s">
        <v>276</v>
      </c>
      <c r="C57" s="114" t="s">
        <v>154</v>
      </c>
      <c r="D57" s="47" t="s">
        <v>63</v>
      </c>
      <c r="E57" s="115" t="n">
        <v>1</v>
      </c>
      <c r="F57" s="115" t="n">
        <v>0</v>
      </c>
      <c r="G57" s="115" t="n">
        <f aca="false">F57*E57</f>
        <v>0</v>
      </c>
      <c r="H57" s="115" t="n">
        <v>0</v>
      </c>
      <c r="I57" s="115" t="n">
        <f aca="false">G57+H57</f>
        <v>0</v>
      </c>
      <c r="IR57" s="116" t="n">
        <f aca="false">F55*1</f>
        <v>0</v>
      </c>
      <c r="IS57" s="116" t="n">
        <f aca="false">F55*(1-1)</f>
        <v>0</v>
      </c>
    </row>
    <row r="58" customFormat="false" ht="12.75" hidden="false" customHeight="false" outlineLevel="0" collapsed="false">
      <c r="A58" s="20" t="s">
        <v>262</v>
      </c>
      <c r="B58" s="20" t="s">
        <v>155</v>
      </c>
      <c r="C58" s="100" t="s">
        <v>156</v>
      </c>
      <c r="D58" s="20" t="s">
        <v>262</v>
      </c>
      <c r="E58" s="21" t="s">
        <v>262</v>
      </c>
      <c r="F58" s="21" t="s">
        <v>262</v>
      </c>
      <c r="G58" s="99" t="n">
        <f aca="false">SUM(G59:G64)</f>
        <v>0</v>
      </c>
      <c r="H58" s="99" t="n">
        <f aca="false">SUM(H59:H64)</f>
        <v>0</v>
      </c>
      <c r="I58" s="99" t="n">
        <f aca="false">SUM(I59:I64)</f>
        <v>0</v>
      </c>
    </row>
    <row r="59" customFormat="false" ht="12.75" hidden="false" customHeight="false" outlineLevel="0" collapsed="false">
      <c r="A59" s="101" t="s">
        <v>157</v>
      </c>
      <c r="B59" s="22" t="s">
        <v>158</v>
      </c>
      <c r="C59" s="9" t="s">
        <v>159</v>
      </c>
      <c r="D59" s="22" t="s">
        <v>63</v>
      </c>
      <c r="E59" s="23" t="n">
        <v>14</v>
      </c>
      <c r="F59" s="23" t="n">
        <v>0</v>
      </c>
      <c r="G59" s="23" t="n">
        <f aca="false">IR59*E59</f>
        <v>0</v>
      </c>
      <c r="H59" s="23" t="n">
        <f aca="false">IS59*E59</f>
        <v>0</v>
      </c>
      <c r="I59" s="23" t="n">
        <f aca="false">IR59*E59+IS59*E59</f>
        <v>0</v>
      </c>
      <c r="IR59" s="102" t="n">
        <f aca="false">F59*0</f>
        <v>0</v>
      </c>
      <c r="IS59" s="102" t="n">
        <f aca="false">F59*(1-0)</f>
        <v>0</v>
      </c>
    </row>
    <row r="60" customFormat="false" ht="12.75" hidden="false" customHeight="false" outlineLevel="0" collapsed="false">
      <c r="A60" s="106" t="s">
        <v>160</v>
      </c>
      <c r="B60" s="34" t="s">
        <v>161</v>
      </c>
      <c r="C60" s="42" t="s">
        <v>277</v>
      </c>
      <c r="D60" s="34" t="s">
        <v>163</v>
      </c>
      <c r="E60" s="35" t="n">
        <v>14</v>
      </c>
      <c r="F60" s="35" t="n">
        <v>0</v>
      </c>
      <c r="G60" s="35" t="n">
        <f aca="false">IR60*E60</f>
        <v>0</v>
      </c>
      <c r="H60" s="35" t="n">
        <f aca="false">IS60*E60</f>
        <v>0</v>
      </c>
      <c r="I60" s="35" t="n">
        <f aca="false">IR60*E60+IS60*E60</f>
        <v>0</v>
      </c>
      <c r="IR60" s="102" t="n">
        <f aca="false">F60*1</f>
        <v>0</v>
      </c>
      <c r="IS60" s="102" t="n">
        <f aca="false">F60*(1-1)</f>
        <v>0</v>
      </c>
    </row>
    <row r="61" customFormat="false" ht="12.75" hidden="false" customHeight="false" outlineLevel="0" collapsed="false">
      <c r="A61" s="101" t="s">
        <v>164</v>
      </c>
      <c r="B61" s="22" t="s">
        <v>165</v>
      </c>
      <c r="C61" s="9" t="s">
        <v>278</v>
      </c>
      <c r="D61" s="22" t="s">
        <v>63</v>
      </c>
      <c r="E61" s="23" t="n">
        <v>9</v>
      </c>
      <c r="F61" s="23" t="n">
        <v>0</v>
      </c>
      <c r="G61" s="23" t="n">
        <f aca="false">IR61*E61</f>
        <v>0</v>
      </c>
      <c r="H61" s="23" t="n">
        <f aca="false">IS61*E61</f>
        <v>0</v>
      </c>
      <c r="I61" s="23" t="n">
        <f aca="false">IR61*E61+IS61*E61</f>
        <v>0</v>
      </c>
      <c r="IR61" s="102" t="n">
        <f aca="false">F61*0</f>
        <v>0</v>
      </c>
      <c r="IS61" s="102" t="n">
        <f aca="false">F61*(1-0)</f>
        <v>0</v>
      </c>
    </row>
    <row r="62" customFormat="false" ht="12.75" hidden="false" customHeight="false" outlineLevel="0" collapsed="false">
      <c r="A62" s="106" t="s">
        <v>167</v>
      </c>
      <c r="B62" s="34" t="s">
        <v>279</v>
      </c>
      <c r="C62" s="42" t="s">
        <v>280</v>
      </c>
      <c r="D62" s="34" t="s">
        <v>163</v>
      </c>
      <c r="E62" s="35" t="n">
        <v>9</v>
      </c>
      <c r="F62" s="35" t="n">
        <v>0</v>
      </c>
      <c r="G62" s="35" t="n">
        <f aca="false">IR62*E62</f>
        <v>0</v>
      </c>
      <c r="H62" s="35" t="n">
        <f aca="false">IS62*E62</f>
        <v>0</v>
      </c>
      <c r="I62" s="35" t="n">
        <f aca="false">IR62*E62+IS62*E62</f>
        <v>0</v>
      </c>
      <c r="IR62" s="102" t="n">
        <f aca="false">F62*1</f>
        <v>0</v>
      </c>
      <c r="IS62" s="102" t="n">
        <f aca="false">F62*(1-1)</f>
        <v>0</v>
      </c>
    </row>
    <row r="63" customFormat="false" ht="12.75" hidden="false" customHeight="false" outlineLevel="0" collapsed="false">
      <c r="A63" s="106" t="s">
        <v>171</v>
      </c>
      <c r="B63" s="34" t="s">
        <v>281</v>
      </c>
      <c r="C63" s="42" t="s">
        <v>173</v>
      </c>
      <c r="D63" s="34" t="s">
        <v>163</v>
      </c>
      <c r="E63" s="35" t="n">
        <v>1</v>
      </c>
      <c r="F63" s="35" t="n">
        <v>0</v>
      </c>
      <c r="G63" s="35" t="n">
        <f aca="false">IR63*E63</f>
        <v>0</v>
      </c>
      <c r="H63" s="35" t="n">
        <f aca="false">IS63*E63</f>
        <v>0</v>
      </c>
      <c r="I63" s="35" t="n">
        <f aca="false">IR63*E63+IS63*E63</f>
        <v>0</v>
      </c>
      <c r="IR63" s="107" t="n">
        <f aca="false">F63*1</f>
        <v>0</v>
      </c>
      <c r="IS63" s="107" t="n">
        <f aca="false">F63*(1-1)</f>
        <v>0</v>
      </c>
    </row>
    <row r="64" customFormat="false" ht="12.75" hidden="false" customHeight="false" outlineLevel="0" collapsed="false">
      <c r="A64" s="101" t="s">
        <v>68</v>
      </c>
      <c r="B64" s="22" t="s">
        <v>174</v>
      </c>
      <c r="C64" s="9" t="s">
        <v>175</v>
      </c>
      <c r="D64" s="22" t="s">
        <v>163</v>
      </c>
      <c r="E64" s="23" t="n">
        <v>25</v>
      </c>
      <c r="F64" s="23" t="n">
        <v>0</v>
      </c>
      <c r="G64" s="23" t="n">
        <f aca="false">IR64*E64</f>
        <v>0</v>
      </c>
      <c r="H64" s="23" t="n">
        <f aca="false">IS64*E64</f>
        <v>0</v>
      </c>
      <c r="I64" s="23" t="n">
        <f aca="false">IR64*E64+IS64*E64</f>
        <v>0</v>
      </c>
      <c r="IR64" s="102" t="n">
        <f aca="false">F64*0</f>
        <v>0</v>
      </c>
      <c r="IS64" s="102" t="n">
        <f aca="false">F64*(1-0)</f>
        <v>0</v>
      </c>
    </row>
    <row r="65" customFormat="false" ht="12.75" hidden="false" customHeight="false" outlineLevel="0" collapsed="false">
      <c r="A65" s="20"/>
      <c r="B65" s="20" t="s">
        <v>177</v>
      </c>
      <c r="C65" s="100" t="s">
        <v>178</v>
      </c>
      <c r="D65" s="20" t="s">
        <v>262</v>
      </c>
      <c r="E65" s="21" t="s">
        <v>262</v>
      </c>
      <c r="F65" s="21" t="s">
        <v>262</v>
      </c>
      <c r="G65" s="99" t="n">
        <f aca="false">SUM(G66:G68)</f>
        <v>0</v>
      </c>
      <c r="H65" s="99" t="n">
        <f aca="false">SUM(H66:H68)</f>
        <v>0</v>
      </c>
      <c r="I65" s="99" t="n">
        <f aca="false">SUM(I66:I68)</f>
        <v>0</v>
      </c>
    </row>
    <row r="66" customFormat="false" ht="12.75" hidden="false" customHeight="false" outlineLevel="0" collapsed="false">
      <c r="A66" s="22" t="s">
        <v>179</v>
      </c>
      <c r="B66" s="22" t="s">
        <v>180</v>
      </c>
      <c r="C66" s="9" t="s">
        <v>181</v>
      </c>
      <c r="D66" s="22" t="s">
        <v>63</v>
      </c>
      <c r="E66" s="23" t="n">
        <v>7</v>
      </c>
      <c r="F66" s="23" t="n">
        <v>0</v>
      </c>
      <c r="G66" s="23" t="n">
        <f aca="false">IR66*E66</f>
        <v>0</v>
      </c>
      <c r="H66" s="23" t="n">
        <f aca="false">IS66*E66</f>
        <v>0</v>
      </c>
      <c r="I66" s="23" t="n">
        <f aca="false">IR66*E66+IS66*E66</f>
        <v>0</v>
      </c>
      <c r="IR66" s="102" t="n">
        <f aca="false">F66*0</f>
        <v>0</v>
      </c>
      <c r="IS66" s="102" t="n">
        <f aca="false">F66*(1-0)</f>
        <v>0</v>
      </c>
    </row>
    <row r="67" customFormat="false" ht="12.75" hidden="false" customHeight="false" outlineLevel="0" collapsed="false">
      <c r="A67" s="47" t="s">
        <v>182</v>
      </c>
      <c r="B67" s="34" t="s">
        <v>183</v>
      </c>
      <c r="C67" s="42" t="s">
        <v>282</v>
      </c>
      <c r="D67" s="34" t="s">
        <v>63</v>
      </c>
      <c r="E67" s="35" t="n">
        <v>7</v>
      </c>
      <c r="F67" s="35" t="n">
        <v>0</v>
      </c>
      <c r="G67" s="35" t="n">
        <f aca="false">IR67*E67</f>
        <v>0</v>
      </c>
      <c r="H67" s="35" t="n">
        <f aca="false">IS67*E67</f>
        <v>0</v>
      </c>
      <c r="I67" s="35" t="n">
        <f aca="false">IR67*E67+IS67*E67</f>
        <v>0</v>
      </c>
      <c r="IR67" s="107" t="n">
        <f aca="false">F67*1</f>
        <v>0</v>
      </c>
      <c r="IS67" s="107" t="n">
        <f aca="false">F67*(1-1)</f>
        <v>0</v>
      </c>
    </row>
    <row r="68" customFormat="false" ht="12.75" hidden="false" customHeight="false" outlineLevel="0" collapsed="false">
      <c r="A68" s="22" t="s">
        <v>185</v>
      </c>
      <c r="B68" s="22" t="s">
        <v>186</v>
      </c>
      <c r="C68" s="9" t="s">
        <v>187</v>
      </c>
      <c r="D68" s="22" t="s">
        <v>188</v>
      </c>
      <c r="E68" s="23" t="n">
        <v>10</v>
      </c>
      <c r="F68" s="23" t="n">
        <v>0</v>
      </c>
      <c r="G68" s="23" t="n">
        <f aca="false">IR68*E68</f>
        <v>0</v>
      </c>
      <c r="H68" s="23" t="n">
        <f aca="false">IS68*E68</f>
        <v>0</v>
      </c>
      <c r="I68" s="23" t="n">
        <f aca="false">IR68*E68+IS68*E68</f>
        <v>0</v>
      </c>
      <c r="IR68" s="102" t="n">
        <f aca="false">F68*0</f>
        <v>0</v>
      </c>
      <c r="IS68" s="102" t="n">
        <f aca="false">F68*(1-0)</f>
        <v>0</v>
      </c>
    </row>
    <row r="69" customFormat="false" ht="12.75" hidden="false" customHeight="false" outlineLevel="0" collapsed="false">
      <c r="A69" s="20" t="s">
        <v>262</v>
      </c>
      <c r="B69" s="20"/>
      <c r="C69" s="100" t="s">
        <v>283</v>
      </c>
      <c r="D69" s="20" t="s">
        <v>262</v>
      </c>
      <c r="E69" s="21" t="s">
        <v>262</v>
      </c>
      <c r="F69" s="21" t="s">
        <v>262</v>
      </c>
      <c r="G69" s="99" t="n">
        <f aca="false">G71</f>
        <v>0</v>
      </c>
      <c r="H69" s="99" t="n">
        <f aca="false">H71</f>
        <v>0</v>
      </c>
      <c r="I69" s="99" t="n">
        <f aca="false">I71</f>
        <v>0</v>
      </c>
    </row>
    <row r="70" customFormat="false" ht="12.75" hidden="false" customHeight="false" outlineLevel="0" collapsed="false">
      <c r="A70" s="96" t="s">
        <v>262</v>
      </c>
      <c r="B70" s="96"/>
      <c r="C70" s="97" t="s">
        <v>264</v>
      </c>
      <c r="D70" s="96" t="s">
        <v>262</v>
      </c>
      <c r="E70" s="98" t="s">
        <v>262</v>
      </c>
      <c r="F70" s="98" t="s">
        <v>262</v>
      </c>
      <c r="G70" s="118" t="n">
        <f aca="false">G71</f>
        <v>0</v>
      </c>
      <c r="H70" s="118" t="n">
        <f aca="false">H71</f>
        <v>0</v>
      </c>
      <c r="I70" s="118" t="n">
        <f aca="false">I71</f>
        <v>0</v>
      </c>
    </row>
    <row r="71" customFormat="false" ht="12.75" hidden="false" customHeight="false" outlineLevel="0" collapsed="false">
      <c r="A71" s="20" t="s">
        <v>262</v>
      </c>
      <c r="B71" s="20" t="s">
        <v>190</v>
      </c>
      <c r="C71" s="100" t="s">
        <v>191</v>
      </c>
      <c r="D71" s="20" t="s">
        <v>262</v>
      </c>
      <c r="E71" s="21" t="s">
        <v>262</v>
      </c>
      <c r="F71" s="21" t="s">
        <v>262</v>
      </c>
      <c r="G71" s="99" t="n">
        <f aca="false">SUM(G72:G74)</f>
        <v>0</v>
      </c>
      <c r="H71" s="99" t="n">
        <f aca="false">SUM(H72:H74)</f>
        <v>0</v>
      </c>
      <c r="I71" s="99" t="n">
        <f aca="false">SUM(I72:I74)</f>
        <v>0</v>
      </c>
    </row>
    <row r="72" customFormat="false" ht="12.75" hidden="false" customHeight="false" outlineLevel="0" collapsed="false">
      <c r="A72" s="22" t="s">
        <v>192</v>
      </c>
      <c r="B72" s="22" t="s">
        <v>194</v>
      </c>
      <c r="C72" s="9" t="s">
        <v>195</v>
      </c>
      <c r="D72" s="22" t="s">
        <v>188</v>
      </c>
      <c r="E72" s="23" t="n">
        <v>2</v>
      </c>
      <c r="F72" s="23" t="n">
        <v>0</v>
      </c>
      <c r="G72" s="23" t="n">
        <f aca="false">IR72*E72</f>
        <v>0</v>
      </c>
      <c r="H72" s="23" t="n">
        <f aca="false">IS72*E72</f>
        <v>0</v>
      </c>
      <c r="I72" s="23" t="n">
        <f aca="false">IR72*E72+IS72*E72</f>
        <v>0</v>
      </c>
      <c r="IR72" s="102" t="n">
        <f aca="false">F72*0</f>
        <v>0</v>
      </c>
      <c r="IS72" s="102" t="n">
        <f aca="false">F72*(1-0)</f>
        <v>0</v>
      </c>
    </row>
    <row r="73" customFormat="false" ht="25.5" hidden="false" customHeight="false" outlineLevel="0" collapsed="false">
      <c r="A73" s="22" t="s">
        <v>196</v>
      </c>
      <c r="B73" s="22" t="s">
        <v>197</v>
      </c>
      <c r="C73" s="9" t="s">
        <v>198</v>
      </c>
      <c r="D73" s="22" t="s">
        <v>199</v>
      </c>
      <c r="E73" s="23" t="n">
        <v>2.5</v>
      </c>
      <c r="F73" s="23" t="n">
        <v>0</v>
      </c>
      <c r="G73" s="23" t="n">
        <f aca="false">IR73*E73</f>
        <v>0</v>
      </c>
      <c r="H73" s="23" t="n">
        <f aca="false">IS73*E73</f>
        <v>0</v>
      </c>
      <c r="I73" s="23" t="n">
        <f aca="false">IR73*E73+IS73*E73</f>
        <v>0</v>
      </c>
      <c r="IR73" s="102" t="n">
        <f aca="false">F73*0</f>
        <v>0</v>
      </c>
      <c r="IS73" s="102" t="n">
        <f aca="false">F73*(1-0)</f>
        <v>0</v>
      </c>
    </row>
    <row r="74" customFormat="false" ht="25.5" hidden="false" customHeight="false" outlineLevel="0" collapsed="false">
      <c r="A74" s="22" t="s">
        <v>201</v>
      </c>
      <c r="B74" s="22" t="s">
        <v>202</v>
      </c>
      <c r="C74" s="9" t="s">
        <v>203</v>
      </c>
      <c r="D74" s="22" t="s">
        <v>199</v>
      </c>
      <c r="E74" s="23" t="n">
        <v>2.5</v>
      </c>
      <c r="F74" s="23" t="n">
        <v>0</v>
      </c>
      <c r="G74" s="23" t="n">
        <f aca="false">IR74*E74</f>
        <v>0</v>
      </c>
      <c r="H74" s="23" t="n">
        <f aca="false">IS74*E74</f>
        <v>0</v>
      </c>
      <c r="I74" s="23" t="n">
        <f aca="false">IR74*E74+IS74*E74</f>
        <v>0</v>
      </c>
      <c r="IR74" s="102" t="n">
        <f aca="false">F74*0</f>
        <v>0</v>
      </c>
      <c r="IS74" s="102" t="n">
        <f aca="false">F74*(1-0)</f>
        <v>0</v>
      </c>
    </row>
    <row r="76" customFormat="false" ht="12.75" hidden="false" customHeight="false" outlineLevel="0" collapsed="false">
      <c r="H76" s="119" t="s">
        <v>284</v>
      </c>
      <c r="I76" s="120" t="n">
        <f aca="false">I13+I29+I45+I58+I65+I71</f>
        <v>0</v>
      </c>
    </row>
  </sheetData>
  <mergeCells count="26">
    <mergeCell ref="A1:I1"/>
    <mergeCell ref="A2:B3"/>
    <mergeCell ref="C2:C3"/>
    <mergeCell ref="D2:E3"/>
    <mergeCell ref="F2:F3"/>
    <mergeCell ref="G2:G3"/>
    <mergeCell ref="H2:K3"/>
    <mergeCell ref="A4:B5"/>
    <mergeCell ref="C4:C5"/>
    <mergeCell ref="D4:E5"/>
    <mergeCell ref="F4:F5"/>
    <mergeCell ref="G4:G5"/>
    <mergeCell ref="H4:K5"/>
    <mergeCell ref="A6:B7"/>
    <mergeCell ref="C6:C7"/>
    <mergeCell ref="D6:E7"/>
    <mergeCell ref="F6:F7"/>
    <mergeCell ref="G6:G7"/>
    <mergeCell ref="H6:K7"/>
    <mergeCell ref="A8:B9"/>
    <mergeCell ref="C8:C9"/>
    <mergeCell ref="D8:E9"/>
    <mergeCell ref="F8:F9"/>
    <mergeCell ref="G8:G9"/>
    <mergeCell ref="H8:K9"/>
    <mergeCell ref="C29:D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7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1" width="3.68"/>
    <col collapsed="false" customWidth="true" hidden="false" outlineLevel="0" max="2" min="2" style="1" width="7.54"/>
    <col collapsed="false" customWidth="true" hidden="false" outlineLevel="0" max="3" min="3" style="1" width="14.26"/>
    <col collapsed="false" customWidth="true" hidden="false" outlineLevel="0" max="4" min="4" style="1" width="111.83"/>
    <col collapsed="false" customWidth="true" hidden="false" outlineLevel="0" max="5" min="5" style="1" width="4.83"/>
    <col collapsed="false" customWidth="true" hidden="false" outlineLevel="0" max="6" min="6" style="1" width="12.83"/>
    <col collapsed="false" customWidth="true" hidden="false" outlineLevel="0" max="7" min="7" style="1" width="11.97"/>
    <col collapsed="false" customWidth="true" hidden="false" outlineLevel="0" max="10" min="8" style="1" width="14.26"/>
    <col collapsed="false" customWidth="true" hidden="false" outlineLevel="0" max="11" min="11" style="1" width="5.97"/>
    <col collapsed="false" customWidth="true" hidden="false" outlineLevel="0" max="14" min="12" style="1" width="11.69"/>
    <col collapsed="false" customWidth="false" hidden="false" outlineLevel="0" max="24" min="15" style="1" width="11.54"/>
    <col collapsed="false" customWidth="true" hidden="true" outlineLevel="0" max="62" min="25" style="1" width="12.11"/>
    <col collapsed="false" customWidth="false" hidden="false" outlineLevel="0" max="257" min="63" style="1" width="11.54"/>
  </cols>
  <sheetData>
    <row r="1" customFormat="false" ht="72.95" hidden="false" customHeight="true" outlineLevel="0" collapsed="false">
      <c r="A1" s="2" t="s">
        <v>2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85</v>
      </c>
      <c r="E2" s="85" t="s">
        <v>256</v>
      </c>
      <c r="F2" s="85"/>
      <c r="G2" s="85" t="s">
        <v>262</v>
      </c>
      <c r="H2" s="5" t="s">
        <v>3</v>
      </c>
      <c r="I2" s="55" t="s">
        <v>286</v>
      </c>
      <c r="J2" s="55"/>
      <c r="K2" s="55"/>
      <c r="L2" s="55"/>
      <c r="M2" s="55"/>
      <c r="N2" s="55"/>
      <c r="O2" s="7"/>
    </row>
    <row r="3" customFormat="false" ht="12.75" hidden="false" customHeight="false" outlineLevel="0" collapsed="false">
      <c r="A3" s="3"/>
      <c r="B3" s="3"/>
      <c r="C3" s="3"/>
      <c r="D3" s="4"/>
      <c r="E3" s="85"/>
      <c r="F3" s="85"/>
      <c r="G3" s="85"/>
      <c r="H3" s="85"/>
      <c r="I3" s="85"/>
      <c r="J3" s="55"/>
      <c r="K3" s="55"/>
      <c r="L3" s="55"/>
      <c r="M3" s="55"/>
      <c r="N3" s="55"/>
      <c r="O3" s="7"/>
    </row>
    <row r="4" customFormat="false" ht="12.75" hidden="false" customHeight="true" outlineLevel="0" collapsed="false">
      <c r="A4" s="8" t="s">
        <v>4</v>
      </c>
      <c r="B4" s="8"/>
      <c r="C4" s="8"/>
      <c r="D4" s="9" t="s">
        <v>287</v>
      </c>
      <c r="E4" s="22" t="s">
        <v>209</v>
      </c>
      <c r="F4" s="22"/>
      <c r="G4" s="22" t="s">
        <v>262</v>
      </c>
      <c r="H4" s="9" t="s">
        <v>6</v>
      </c>
      <c r="I4" s="86" t="s">
        <v>288</v>
      </c>
      <c r="J4" s="86"/>
      <c r="K4" s="86"/>
      <c r="L4" s="86"/>
      <c r="M4" s="86"/>
      <c r="N4" s="86"/>
      <c r="O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22"/>
      <c r="G5" s="22"/>
      <c r="H5" s="22"/>
      <c r="I5" s="22"/>
      <c r="J5" s="86"/>
      <c r="K5" s="86"/>
      <c r="L5" s="86"/>
      <c r="M5" s="86"/>
      <c r="N5" s="86"/>
      <c r="O5" s="7"/>
    </row>
    <row r="6" customFormat="false" ht="12.75" hidden="false" customHeight="true" outlineLevel="0" collapsed="false">
      <c r="A6" s="8" t="s">
        <v>7</v>
      </c>
      <c r="B6" s="8"/>
      <c r="C6" s="8"/>
      <c r="D6" s="9" t="s">
        <v>289</v>
      </c>
      <c r="E6" s="22" t="s">
        <v>210</v>
      </c>
      <c r="F6" s="22"/>
      <c r="G6" s="22" t="s">
        <v>262</v>
      </c>
      <c r="H6" s="9" t="s">
        <v>9</v>
      </c>
      <c r="I6" s="56" t="s">
        <v>286</v>
      </c>
      <c r="J6" s="56"/>
      <c r="K6" s="56"/>
      <c r="L6" s="56"/>
      <c r="M6" s="56"/>
      <c r="N6" s="56"/>
      <c r="O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22"/>
      <c r="G7" s="22"/>
      <c r="H7" s="22"/>
      <c r="I7" s="22"/>
      <c r="J7" s="56"/>
      <c r="K7" s="56"/>
      <c r="L7" s="56"/>
      <c r="M7" s="56"/>
      <c r="N7" s="56"/>
      <c r="O7" s="7"/>
    </row>
    <row r="8" customFormat="false" ht="12.75" hidden="false" customHeight="true" outlineLevel="0" collapsed="false">
      <c r="A8" s="11" t="s">
        <v>212</v>
      </c>
      <c r="B8" s="11"/>
      <c r="C8" s="11"/>
      <c r="D8" s="13" t="n">
        <v>80191</v>
      </c>
      <c r="E8" s="121" t="s">
        <v>11</v>
      </c>
      <c r="F8" s="121"/>
      <c r="G8" s="121" t="s">
        <v>290</v>
      </c>
      <c r="H8" s="13" t="s">
        <v>10</v>
      </c>
      <c r="I8" s="122" t="s">
        <v>291</v>
      </c>
      <c r="J8" s="122"/>
      <c r="K8" s="122"/>
      <c r="L8" s="122"/>
      <c r="M8" s="122"/>
      <c r="N8" s="122"/>
      <c r="O8" s="7"/>
    </row>
    <row r="9" customFormat="false" ht="12.75" hidden="false" customHeight="false" outlineLevel="0" collapsed="false">
      <c r="A9" s="11"/>
      <c r="B9" s="11"/>
      <c r="C9" s="11"/>
      <c r="D9" s="13"/>
      <c r="E9" s="13"/>
      <c r="F9" s="121"/>
      <c r="G9" s="121"/>
      <c r="H9" s="121"/>
      <c r="I9" s="121"/>
      <c r="J9" s="122"/>
      <c r="K9" s="122"/>
      <c r="L9" s="122"/>
      <c r="M9" s="122"/>
      <c r="N9" s="122"/>
      <c r="O9" s="7"/>
    </row>
    <row r="10" customFormat="false" ht="12.75" hidden="false" customHeight="false" outlineLevel="0" collapsed="false">
      <c r="A10" s="123" t="s">
        <v>12</v>
      </c>
      <c r="B10" s="124" t="s">
        <v>13</v>
      </c>
      <c r="C10" s="124" t="s">
        <v>14</v>
      </c>
      <c r="D10" s="124" t="s">
        <v>15</v>
      </c>
      <c r="E10" s="124" t="s">
        <v>16</v>
      </c>
      <c r="F10" s="125" t="s">
        <v>17</v>
      </c>
      <c r="G10" s="126" t="s">
        <v>292</v>
      </c>
      <c r="H10" s="127" t="s">
        <v>293</v>
      </c>
      <c r="I10" s="127"/>
      <c r="J10" s="127"/>
      <c r="K10" s="126" t="s">
        <v>199</v>
      </c>
      <c r="L10" s="128" t="s">
        <v>294</v>
      </c>
      <c r="M10" s="128"/>
      <c r="N10" s="129" t="s">
        <v>295</v>
      </c>
      <c r="O10" s="19"/>
    </row>
    <row r="11" customFormat="false" ht="12.75" hidden="false" customHeight="false" outlineLevel="0" collapsed="false">
      <c r="A11" s="130" t="s">
        <v>262</v>
      </c>
      <c r="B11" s="131" t="s">
        <v>262</v>
      </c>
      <c r="C11" s="131" t="s">
        <v>262</v>
      </c>
      <c r="D11" s="132" t="s">
        <v>296</v>
      </c>
      <c r="E11" s="131" t="s">
        <v>262</v>
      </c>
      <c r="F11" s="131" t="s">
        <v>262</v>
      </c>
      <c r="G11" s="133" t="s">
        <v>297</v>
      </c>
      <c r="H11" s="134" t="s">
        <v>298</v>
      </c>
      <c r="I11" s="135" t="s">
        <v>225</v>
      </c>
      <c r="J11" s="135" t="s">
        <v>299</v>
      </c>
      <c r="K11" s="136" t="s">
        <v>262</v>
      </c>
      <c r="L11" s="134" t="s">
        <v>300</v>
      </c>
      <c r="M11" s="137" t="s">
        <v>299</v>
      </c>
      <c r="N11" s="138" t="s">
        <v>301</v>
      </c>
      <c r="O11" s="19"/>
      <c r="Z11" s="21" t="s">
        <v>302</v>
      </c>
      <c r="AA11" s="21" t="s">
        <v>303</v>
      </c>
      <c r="AB11" s="21" t="s">
        <v>304</v>
      </c>
      <c r="AC11" s="21" t="s">
        <v>305</v>
      </c>
      <c r="AD11" s="21" t="s">
        <v>306</v>
      </c>
      <c r="AE11" s="21" t="s">
        <v>307</v>
      </c>
      <c r="AF11" s="21" t="s">
        <v>308</v>
      </c>
      <c r="AG11" s="21" t="s">
        <v>309</v>
      </c>
      <c r="AH11" s="21" t="s">
        <v>310</v>
      </c>
      <c r="BH11" s="21" t="s">
        <v>311</v>
      </c>
      <c r="BI11" s="21" t="s">
        <v>312</v>
      </c>
      <c r="BJ11" s="21" t="s">
        <v>313</v>
      </c>
    </row>
    <row r="12" customFormat="false" ht="12.75" hidden="false" customHeight="false" outlineLevel="0" collapsed="false">
      <c r="A12" s="139"/>
      <c r="B12" s="92" t="s">
        <v>22</v>
      </c>
      <c r="C12" s="92"/>
      <c r="D12" s="92" t="s">
        <v>314</v>
      </c>
      <c r="E12" s="139" t="s">
        <v>262</v>
      </c>
      <c r="F12" s="139" t="s">
        <v>262</v>
      </c>
      <c r="G12" s="139" t="s">
        <v>262</v>
      </c>
      <c r="H12" s="95" t="e">
        <f aca="false">H14+H40+H68+H81+H85+H110+H135+H160+H187+H193+H199+H220+H233</f>
        <v>#REF!</v>
      </c>
      <c r="I12" s="95" t="e">
        <f aca="false">I14+I40+I68+I81+I85+I110+I135+I160+I187+I193+I199+I220+I233</f>
        <v>#REF!</v>
      </c>
      <c r="J12" s="95" t="e">
        <f aca="false">J14+J40+J68+J81+J85+J110+J135+J160+J187+J193+J199+J220+J233</f>
        <v>#REF!</v>
      </c>
      <c r="K12" s="140" t="e">
        <f aca="false">IF(J269=0,0,J12/J269)</f>
        <v>#REF!</v>
      </c>
      <c r="L12" s="94"/>
      <c r="M12" s="95" t="e">
        <f aca="false">M14+M40+M68+M81+M85+M110+M135+M160+M187+M193+M199+M220+M233</f>
        <v>#REF!</v>
      </c>
      <c r="N12" s="94"/>
    </row>
    <row r="13" customFormat="false" ht="12.75" hidden="false" customHeight="false" outlineLevel="0" collapsed="false">
      <c r="A13" s="141"/>
      <c r="B13" s="96" t="s">
        <v>22</v>
      </c>
      <c r="C13" s="96"/>
      <c r="D13" s="96" t="s">
        <v>264</v>
      </c>
      <c r="E13" s="141" t="s">
        <v>262</v>
      </c>
      <c r="F13" s="141" t="s">
        <v>262</v>
      </c>
      <c r="G13" s="141" t="s">
        <v>262</v>
      </c>
      <c r="H13" s="118" t="e">
        <f aca="false">H14+H40+H68+H81+H85+H110+H135+H160+H187+H193+H199+H220+H233</f>
        <v>#REF!</v>
      </c>
      <c r="I13" s="118" t="e">
        <f aca="false">I14+I40+I68+I81+I85+I110+I135+I160+I187+I193+I199+I220+I233</f>
        <v>#REF!</v>
      </c>
      <c r="J13" s="118" t="e">
        <f aca="false">J14+J40+J68+J81+J85+J110+J135+J160+J187+J193+J199+J220+J233</f>
        <v>#REF!</v>
      </c>
      <c r="K13" s="142" t="e">
        <f aca="false">IF(J269=0,0,J13/J269)</f>
        <v>#REF!</v>
      </c>
      <c r="L13" s="98"/>
      <c r="M13" s="118" t="e">
        <f aca="false">M14+M40+M68+M81+M85+M110+M135+M160+M187+M193+M199+M220+M233</f>
        <v>#REF!</v>
      </c>
      <c r="N13" s="98"/>
    </row>
    <row r="14" customFormat="false" ht="12.75" hidden="false" customHeight="false" outlineLevel="0" collapsed="false">
      <c r="A14" s="143"/>
      <c r="B14" s="20" t="s">
        <v>22</v>
      </c>
      <c r="C14" s="20" t="s">
        <v>315</v>
      </c>
      <c r="D14" s="20" t="s">
        <v>316</v>
      </c>
      <c r="E14" s="143" t="s">
        <v>262</v>
      </c>
      <c r="F14" s="143" t="s">
        <v>262</v>
      </c>
      <c r="G14" s="143" t="s">
        <v>262</v>
      </c>
      <c r="H14" s="99" t="e">
        <f aca="false">SUM(H15:H39)</f>
        <v>#REF!</v>
      </c>
      <c r="I14" s="99" t="e">
        <f aca="false">SUM(I15:I39)</f>
        <v>#REF!</v>
      </c>
      <c r="J14" s="99" t="e">
        <f aca="false">SUM(J15:J39)</f>
        <v>#REF!</v>
      </c>
      <c r="K14" s="144" t="e">
        <f aca="false">IF(J269=0,0,J14/J269)</f>
        <v>#REF!</v>
      </c>
      <c r="L14" s="21"/>
      <c r="M14" s="99" t="e">
        <f aca="false">SUM(M15:M39)</f>
        <v>#REF!</v>
      </c>
      <c r="N14" s="21"/>
      <c r="AI14" s="21" t="s">
        <v>22</v>
      </c>
      <c r="AS14" s="99" t="n">
        <f aca="false">SUM(AJ15:AJ39)</f>
        <v>0</v>
      </c>
      <c r="AT14" s="99" t="n">
        <f aca="false">SUM(AK15:AK39)</f>
        <v>0</v>
      </c>
      <c r="AU14" s="99" t="e">
        <f aca="false">SUM(AL15:AL39)</f>
        <v>#REF!</v>
      </c>
    </row>
    <row r="15" customFormat="false" ht="12.75" hidden="false" customHeight="false" outlineLevel="0" collapsed="false">
      <c r="A15" s="22" t="s">
        <v>21</v>
      </c>
      <c r="B15" s="22" t="s">
        <v>22</v>
      </c>
      <c r="C15" s="22" t="s">
        <v>317</v>
      </c>
      <c r="D15" s="22" t="s">
        <v>318</v>
      </c>
      <c r="E15" s="22" t="s">
        <v>25</v>
      </c>
      <c r="F15" s="23" t="e">
        <f aca="false">#REF!</f>
        <v>#REF!</v>
      </c>
      <c r="G15" s="23" t="e">
        <f aca="false">#REF!</f>
        <v>#REF!</v>
      </c>
      <c r="H15" s="23" t="e">
        <f aca="false">F15*AO15</f>
        <v>#REF!</v>
      </c>
      <c r="I15" s="23" t="e">
        <f aca="false">F15*AP15</f>
        <v>#REF!</v>
      </c>
      <c r="J15" s="23" t="e">
        <f aca="false">F15*G15</f>
        <v>#REF!</v>
      </c>
      <c r="K15" s="145" t="e">
        <f aca="false">IF(J269=0,0,J15/J269)</f>
        <v>#REF!</v>
      </c>
      <c r="L15" s="23" t="n">
        <v>0.00099</v>
      </c>
      <c r="M15" s="23" t="e">
        <f aca="false">F15*L15</f>
        <v>#REF!</v>
      </c>
      <c r="N15" s="38" t="s">
        <v>319</v>
      </c>
      <c r="Z15" s="23" t="n">
        <f aca="false">IF(AQ15="5",BJ15,0)</f>
        <v>0</v>
      </c>
      <c r="AB15" s="23" t="n">
        <f aca="false">IF(AQ15="1",BH15,0)</f>
        <v>0</v>
      </c>
      <c r="AC15" s="23" t="n">
        <f aca="false">IF(AQ15="1",BI15,0)</f>
        <v>0</v>
      </c>
      <c r="AD15" s="23" t="n">
        <f aca="false">IF(AQ15="7",BH15,0)</f>
        <v>0</v>
      </c>
      <c r="AE15" s="23" t="n">
        <f aca="false">IF(AQ15="7",BI15,0)</f>
        <v>0</v>
      </c>
      <c r="AF15" s="23" t="e">
        <f aca="false">IF(AQ15="2",BH15,0)</f>
        <v>#REF!</v>
      </c>
      <c r="AG15" s="23" t="e">
        <f aca="false">IF(AQ15="2",BI15,0)</f>
        <v>#REF!</v>
      </c>
      <c r="AH15" s="23" t="n">
        <f aca="false">IF(AQ15="0",BJ15,0)</f>
        <v>0</v>
      </c>
      <c r="AI15" s="21" t="s">
        <v>22</v>
      </c>
      <c r="AJ15" s="23" t="n">
        <f aca="false">IF(AN15=0,J15,0)</f>
        <v>0</v>
      </c>
      <c r="AK15" s="23" t="n">
        <f aca="false">IF(AN15=15,J15,0)</f>
        <v>0</v>
      </c>
      <c r="AL15" s="23" t="e">
        <f aca="false">IF(AN15=21,J15,0)</f>
        <v>#REF!</v>
      </c>
      <c r="AN15" s="23" t="n">
        <v>21</v>
      </c>
      <c r="AO15" s="23" t="e">
        <f aca="false">G15*0.356480505795574</f>
        <v>#REF!</v>
      </c>
      <c r="AP15" s="23" t="e">
        <f aca="false">G15*(1-0.356480505795574)</f>
        <v>#REF!</v>
      </c>
      <c r="AQ15" s="38" t="s">
        <v>27</v>
      </c>
      <c r="AV15" s="23" t="e">
        <f aca="false">AW15+AX15</f>
        <v>#REF!</v>
      </c>
      <c r="AW15" s="23" t="e">
        <f aca="false">F15*AO15</f>
        <v>#REF!</v>
      </c>
      <c r="AX15" s="23" t="e">
        <f aca="false">F15*AP15</f>
        <v>#REF!</v>
      </c>
      <c r="AY15" s="38" t="s">
        <v>320</v>
      </c>
      <c r="AZ15" s="38" t="s">
        <v>321</v>
      </c>
      <c r="BA15" s="21" t="s">
        <v>322</v>
      </c>
      <c r="BC15" s="23" t="e">
        <f aca="false">AW15+AX15</f>
        <v>#REF!</v>
      </c>
      <c r="BD15" s="23" t="e">
        <f aca="false">G15/(100-BE15)*100</f>
        <v>#REF!</v>
      </c>
      <c r="BE15" s="23" t="n">
        <v>0</v>
      </c>
      <c r="BF15" s="23" t="e">
        <f aca="false">M15</f>
        <v>#REF!</v>
      </c>
      <c r="BH15" s="23" t="e">
        <f aca="false">F15*AO15</f>
        <v>#REF!</v>
      </c>
      <c r="BI15" s="23" t="e">
        <f aca="false">F15*AP15</f>
        <v>#REF!</v>
      </c>
      <c r="BJ15" s="23" t="e">
        <f aca="false">F15*G15</f>
        <v>#REF!</v>
      </c>
    </row>
    <row r="16" customFormat="false" ht="12.75" hidden="false" customHeight="false" outlineLevel="0" collapsed="false">
      <c r="A16" s="22" t="s">
        <v>27</v>
      </c>
      <c r="B16" s="22" t="s">
        <v>22</v>
      </c>
      <c r="C16" s="22" t="s">
        <v>323</v>
      </c>
      <c r="D16" s="22" t="s">
        <v>324</v>
      </c>
      <c r="E16" s="22" t="s">
        <v>25</v>
      </c>
      <c r="F16" s="23" t="e">
        <f aca="false">#REF!</f>
        <v>#REF!</v>
      </c>
      <c r="G16" s="23" t="e">
        <f aca="false">#REF!</f>
        <v>#REF!</v>
      </c>
      <c r="H16" s="23" t="e">
        <f aca="false">F16*AO16</f>
        <v>#REF!</v>
      </c>
      <c r="I16" s="23" t="e">
        <f aca="false">F16*AP16</f>
        <v>#REF!</v>
      </c>
      <c r="J16" s="23" t="e">
        <f aca="false">F16*G16</f>
        <v>#REF!</v>
      </c>
      <c r="K16" s="145" t="e">
        <f aca="false">IF(J269=0,0,J16/J269)</f>
        <v>#REF!</v>
      </c>
      <c r="L16" s="23" t="n">
        <v>0.00105</v>
      </c>
      <c r="M16" s="23" t="e">
        <f aca="false">F16*L16</f>
        <v>#REF!</v>
      </c>
      <c r="N16" s="38" t="s">
        <v>319</v>
      </c>
      <c r="Z16" s="23" t="n">
        <f aca="false">IF(AQ16="5",BJ16,0)</f>
        <v>0</v>
      </c>
      <c r="AB16" s="23" t="n">
        <f aca="false">IF(AQ16="1",BH16,0)</f>
        <v>0</v>
      </c>
      <c r="AC16" s="23" t="n">
        <f aca="false">IF(AQ16="1",BI16,0)</f>
        <v>0</v>
      </c>
      <c r="AD16" s="23" t="n">
        <f aca="false">IF(AQ16="7",BH16,0)</f>
        <v>0</v>
      </c>
      <c r="AE16" s="23" t="n">
        <f aca="false">IF(AQ16="7",BI16,0)</f>
        <v>0</v>
      </c>
      <c r="AF16" s="23" t="e">
        <f aca="false">IF(AQ16="2",BH16,0)</f>
        <v>#REF!</v>
      </c>
      <c r="AG16" s="23" t="e">
        <f aca="false">IF(AQ16="2",BI16,0)</f>
        <v>#REF!</v>
      </c>
      <c r="AH16" s="23" t="n">
        <f aca="false">IF(AQ16="0",BJ16,0)</f>
        <v>0</v>
      </c>
      <c r="AI16" s="21" t="s">
        <v>22</v>
      </c>
      <c r="AJ16" s="23" t="n">
        <f aca="false">IF(AN16=0,J16,0)</f>
        <v>0</v>
      </c>
      <c r="AK16" s="23" t="n">
        <f aca="false">IF(AN16=15,J16,0)</f>
        <v>0</v>
      </c>
      <c r="AL16" s="23" t="e">
        <f aca="false">IF(AN16=21,J16,0)</f>
        <v>#REF!</v>
      </c>
      <c r="AN16" s="23" t="n">
        <v>21</v>
      </c>
      <c r="AO16" s="23" t="e">
        <f aca="false">G16*0.343580786026201</f>
        <v>#REF!</v>
      </c>
      <c r="AP16" s="23" t="e">
        <f aca="false">G16*(1-0.343580786026201)</f>
        <v>#REF!</v>
      </c>
      <c r="AQ16" s="38" t="s">
        <v>27</v>
      </c>
      <c r="AV16" s="23" t="e">
        <f aca="false">AW16+AX16</f>
        <v>#REF!</v>
      </c>
      <c r="AW16" s="23" t="e">
        <f aca="false">F16*AO16</f>
        <v>#REF!</v>
      </c>
      <c r="AX16" s="23" t="e">
        <f aca="false">F16*AP16</f>
        <v>#REF!</v>
      </c>
      <c r="AY16" s="38" t="s">
        <v>320</v>
      </c>
      <c r="AZ16" s="38" t="s">
        <v>321</v>
      </c>
      <c r="BA16" s="21" t="s">
        <v>322</v>
      </c>
      <c r="BC16" s="23" t="e">
        <f aca="false">AW16+AX16</f>
        <v>#REF!</v>
      </c>
      <c r="BD16" s="23" t="e">
        <f aca="false">G16/(100-BE16)*100</f>
        <v>#REF!</v>
      </c>
      <c r="BE16" s="23" t="n">
        <v>0</v>
      </c>
      <c r="BF16" s="23" t="e">
        <f aca="false">M16</f>
        <v>#REF!</v>
      </c>
      <c r="BH16" s="23" t="e">
        <f aca="false">F16*AO16</f>
        <v>#REF!</v>
      </c>
      <c r="BI16" s="23" t="e">
        <f aca="false">F16*AP16</f>
        <v>#REF!</v>
      </c>
      <c r="BJ16" s="23" t="e">
        <f aca="false">F16*G16</f>
        <v>#REF!</v>
      </c>
    </row>
    <row r="17" customFormat="false" ht="12.75" hidden="false" customHeight="false" outlineLevel="0" collapsed="false">
      <c r="A17" s="22" t="s">
        <v>31</v>
      </c>
      <c r="B17" s="22" t="s">
        <v>22</v>
      </c>
      <c r="C17" s="22" t="s">
        <v>325</v>
      </c>
      <c r="D17" s="22" t="s">
        <v>326</v>
      </c>
      <c r="E17" s="22" t="s">
        <v>25</v>
      </c>
      <c r="F17" s="23" t="e">
        <f aca="false">#REF!</f>
        <v>#REF!</v>
      </c>
      <c r="G17" s="23" t="e">
        <f aca="false">#REF!</f>
        <v>#REF!</v>
      </c>
      <c r="H17" s="23" t="e">
        <f aca="false">F17*AO17</f>
        <v>#REF!</v>
      </c>
      <c r="I17" s="23" t="e">
        <f aca="false">F17*AP17</f>
        <v>#REF!</v>
      </c>
      <c r="J17" s="23" t="e">
        <f aca="false">F17*G17</f>
        <v>#REF!</v>
      </c>
      <c r="K17" s="145" t="e">
        <f aca="false">IF(J269=0,0,J17/J269)</f>
        <v>#REF!</v>
      </c>
      <c r="L17" s="23" t="n">
        <v>0.02</v>
      </c>
      <c r="M17" s="23" t="e">
        <f aca="false">F17*L17</f>
        <v>#REF!</v>
      </c>
      <c r="N17" s="38" t="s">
        <v>319</v>
      </c>
      <c r="Z17" s="23" t="n">
        <f aca="false">IF(AQ17="5",BJ17,0)</f>
        <v>0</v>
      </c>
      <c r="AB17" s="23" t="n">
        <f aca="false">IF(AQ17="1",BH17,0)</f>
        <v>0</v>
      </c>
      <c r="AC17" s="23" t="n">
        <f aca="false">IF(AQ17="1",BI17,0)</f>
        <v>0</v>
      </c>
      <c r="AD17" s="23" t="n">
        <f aca="false">IF(AQ17="7",BH17,0)</f>
        <v>0</v>
      </c>
      <c r="AE17" s="23" t="n">
        <f aca="false">IF(AQ17="7",BI17,0)</f>
        <v>0</v>
      </c>
      <c r="AF17" s="23" t="e">
        <f aca="false">IF(AQ17="2",BH17,0)</f>
        <v>#REF!</v>
      </c>
      <c r="AG17" s="23" t="e">
        <f aca="false">IF(AQ17="2",BI17,0)</f>
        <v>#REF!</v>
      </c>
      <c r="AH17" s="23" t="n">
        <f aca="false">IF(AQ17="0",BJ17,0)</f>
        <v>0</v>
      </c>
      <c r="AI17" s="21" t="s">
        <v>22</v>
      </c>
      <c r="AJ17" s="23" t="n">
        <f aca="false">IF(AN17=0,J17,0)</f>
        <v>0</v>
      </c>
      <c r="AK17" s="23" t="n">
        <f aca="false">IF(AN17=15,J17,0)</f>
        <v>0</v>
      </c>
      <c r="AL17" s="23" t="e">
        <f aca="false">IF(AN17=21,J17,0)</f>
        <v>#REF!</v>
      </c>
      <c r="AN17" s="23" t="n">
        <v>21</v>
      </c>
      <c r="AO17" s="23" t="e">
        <f aca="false">G17*0.19061481943578</f>
        <v>#REF!</v>
      </c>
      <c r="AP17" s="23" t="e">
        <f aca="false">G17*(1-0.19061481943578)</f>
        <v>#REF!</v>
      </c>
      <c r="AQ17" s="38" t="s">
        <v>27</v>
      </c>
      <c r="AV17" s="23" t="e">
        <f aca="false">AW17+AX17</f>
        <v>#REF!</v>
      </c>
      <c r="AW17" s="23" t="e">
        <f aca="false">F17*AO17</f>
        <v>#REF!</v>
      </c>
      <c r="AX17" s="23" t="e">
        <f aca="false">F17*AP17</f>
        <v>#REF!</v>
      </c>
      <c r="AY17" s="38" t="s">
        <v>320</v>
      </c>
      <c r="AZ17" s="38" t="s">
        <v>321</v>
      </c>
      <c r="BA17" s="21" t="s">
        <v>322</v>
      </c>
      <c r="BC17" s="23" t="e">
        <f aca="false">AW17+AX17</f>
        <v>#REF!</v>
      </c>
      <c r="BD17" s="23" t="e">
        <f aca="false">G17/(100-BE17)*100</f>
        <v>#REF!</v>
      </c>
      <c r="BE17" s="23" t="n">
        <v>0</v>
      </c>
      <c r="BF17" s="23" t="e">
        <f aca="false">M17</f>
        <v>#REF!</v>
      </c>
      <c r="BH17" s="23" t="e">
        <f aca="false">F17*AO17</f>
        <v>#REF!</v>
      </c>
      <c r="BI17" s="23" t="e">
        <f aca="false">F17*AP17</f>
        <v>#REF!</v>
      </c>
      <c r="BJ17" s="23" t="e">
        <f aca="false">F17*G17</f>
        <v>#REF!</v>
      </c>
    </row>
    <row r="18" customFormat="false" ht="12.75" hidden="false" customHeight="false" outlineLevel="0" collapsed="false">
      <c r="A18" s="22" t="s">
        <v>34</v>
      </c>
      <c r="B18" s="22" t="s">
        <v>22</v>
      </c>
      <c r="C18" s="22" t="s">
        <v>327</v>
      </c>
      <c r="D18" s="22" t="s">
        <v>328</v>
      </c>
      <c r="E18" s="22" t="s">
        <v>25</v>
      </c>
      <c r="F18" s="23" t="e">
        <f aca="false">#REF!</f>
        <v>#REF!</v>
      </c>
      <c r="G18" s="23" t="e">
        <f aca="false">#REF!</f>
        <v>#REF!</v>
      </c>
      <c r="H18" s="23" t="e">
        <f aca="false">F18*AO18</f>
        <v>#REF!</v>
      </c>
      <c r="I18" s="23" t="e">
        <f aca="false">F18*AP18</f>
        <v>#REF!</v>
      </c>
      <c r="J18" s="23" t="e">
        <f aca="false">F18*G18</f>
        <v>#REF!</v>
      </c>
      <c r="K18" s="145" t="e">
        <f aca="false">IF(J269=0,0,J18/J269)</f>
        <v>#REF!</v>
      </c>
      <c r="L18" s="23" t="n">
        <v>0.00105</v>
      </c>
      <c r="M18" s="23" t="e">
        <f aca="false">F18*L18</f>
        <v>#REF!</v>
      </c>
      <c r="N18" s="38" t="s">
        <v>319</v>
      </c>
      <c r="Z18" s="23" t="n">
        <f aca="false">IF(AQ18="5",BJ18,0)</f>
        <v>0</v>
      </c>
      <c r="AB18" s="23" t="n">
        <f aca="false">IF(AQ18="1",BH18,0)</f>
        <v>0</v>
      </c>
      <c r="AC18" s="23" t="n">
        <f aca="false">IF(AQ18="1",BI18,0)</f>
        <v>0</v>
      </c>
      <c r="AD18" s="23" t="n">
        <f aca="false">IF(AQ18="7",BH18,0)</f>
        <v>0</v>
      </c>
      <c r="AE18" s="23" t="n">
        <f aca="false">IF(AQ18="7",BI18,0)</f>
        <v>0</v>
      </c>
      <c r="AF18" s="23" t="e">
        <f aca="false">IF(AQ18="2",BH18,0)</f>
        <v>#REF!</v>
      </c>
      <c r="AG18" s="23" t="e">
        <f aca="false">IF(AQ18="2",BI18,0)</f>
        <v>#REF!</v>
      </c>
      <c r="AH18" s="23" t="n">
        <f aca="false">IF(AQ18="0",BJ18,0)</f>
        <v>0</v>
      </c>
      <c r="AI18" s="21" t="s">
        <v>22</v>
      </c>
      <c r="AJ18" s="23" t="n">
        <f aca="false">IF(AN18=0,J18,0)</f>
        <v>0</v>
      </c>
      <c r="AK18" s="23" t="n">
        <f aca="false">IF(AN18=15,J18,0)</f>
        <v>0</v>
      </c>
      <c r="AL18" s="23" t="e">
        <f aca="false">IF(AN18=21,J18,0)</f>
        <v>#REF!</v>
      </c>
      <c r="AN18" s="23" t="n">
        <v>21</v>
      </c>
      <c r="AO18" s="23" t="e">
        <f aca="false">G18*0.318785425101215</f>
        <v>#REF!</v>
      </c>
      <c r="AP18" s="23" t="e">
        <f aca="false">G18*(1-0.318785425101215)</f>
        <v>#REF!</v>
      </c>
      <c r="AQ18" s="38" t="s">
        <v>27</v>
      </c>
      <c r="AV18" s="23" t="e">
        <f aca="false">AW18+AX18</f>
        <v>#REF!</v>
      </c>
      <c r="AW18" s="23" t="e">
        <f aca="false">F18*AO18</f>
        <v>#REF!</v>
      </c>
      <c r="AX18" s="23" t="e">
        <f aca="false">F18*AP18</f>
        <v>#REF!</v>
      </c>
      <c r="AY18" s="38" t="s">
        <v>320</v>
      </c>
      <c r="AZ18" s="38" t="s">
        <v>321</v>
      </c>
      <c r="BA18" s="21" t="s">
        <v>322</v>
      </c>
      <c r="BC18" s="23" t="e">
        <f aca="false">AW18+AX18</f>
        <v>#REF!</v>
      </c>
      <c r="BD18" s="23" t="e">
        <f aca="false">G18/(100-BE18)*100</f>
        <v>#REF!</v>
      </c>
      <c r="BE18" s="23" t="n">
        <v>0</v>
      </c>
      <c r="BF18" s="23" t="e">
        <f aca="false">M18</f>
        <v>#REF!</v>
      </c>
      <c r="BH18" s="23" t="e">
        <f aca="false">F18*AO18</f>
        <v>#REF!</v>
      </c>
      <c r="BI18" s="23" t="e">
        <f aca="false">F18*AP18</f>
        <v>#REF!</v>
      </c>
      <c r="BJ18" s="23" t="e">
        <f aca="false">F18*G18</f>
        <v>#REF!</v>
      </c>
    </row>
    <row r="19" customFormat="false" ht="12.75" hidden="false" customHeight="false" outlineLevel="0" collapsed="false">
      <c r="A19" s="22" t="s">
        <v>38</v>
      </c>
      <c r="B19" s="22" t="s">
        <v>22</v>
      </c>
      <c r="C19" s="22" t="s">
        <v>329</v>
      </c>
      <c r="D19" s="22" t="s">
        <v>330</v>
      </c>
      <c r="E19" s="22" t="s">
        <v>63</v>
      </c>
      <c r="F19" s="23" t="e">
        <f aca="false">#REF!</f>
        <v>#REF!</v>
      </c>
      <c r="G19" s="23" t="e">
        <f aca="false">#REF!</f>
        <v>#REF!</v>
      </c>
      <c r="H19" s="23" t="e">
        <f aca="false">F19*AO19</f>
        <v>#REF!</v>
      </c>
      <c r="I19" s="23" t="e">
        <f aca="false">F19*AP19</f>
        <v>#REF!</v>
      </c>
      <c r="J19" s="23" t="e">
        <f aca="false">F19*G19</f>
        <v>#REF!</v>
      </c>
      <c r="K19" s="145" t="e">
        <f aca="false">IF(J269=0,0,J19/J269)</f>
        <v>#REF!</v>
      </c>
      <c r="L19" s="23" t="n">
        <v>0.00028</v>
      </c>
      <c r="M19" s="23" t="e">
        <f aca="false">F19*L19</f>
        <v>#REF!</v>
      </c>
      <c r="N19" s="38" t="s">
        <v>319</v>
      </c>
      <c r="Z19" s="23" t="n">
        <f aca="false">IF(AQ19="5",BJ19,0)</f>
        <v>0</v>
      </c>
      <c r="AB19" s="23" t="n">
        <f aca="false">IF(AQ19="1",BH19,0)</f>
        <v>0</v>
      </c>
      <c r="AC19" s="23" t="n">
        <f aca="false">IF(AQ19="1",BI19,0)</f>
        <v>0</v>
      </c>
      <c r="AD19" s="23" t="n">
        <f aca="false">IF(AQ19="7",BH19,0)</f>
        <v>0</v>
      </c>
      <c r="AE19" s="23" t="n">
        <f aca="false">IF(AQ19="7",BI19,0)</f>
        <v>0</v>
      </c>
      <c r="AF19" s="23" t="e">
        <f aca="false">IF(AQ19="2",BH19,0)</f>
        <v>#REF!</v>
      </c>
      <c r="AG19" s="23" t="e">
        <f aca="false">IF(AQ19="2",BI19,0)</f>
        <v>#REF!</v>
      </c>
      <c r="AH19" s="23" t="n">
        <f aca="false">IF(AQ19="0",BJ19,0)</f>
        <v>0</v>
      </c>
      <c r="AI19" s="21" t="s">
        <v>22</v>
      </c>
      <c r="AJ19" s="23" t="n">
        <f aca="false">IF(AN19=0,J19,0)</f>
        <v>0</v>
      </c>
      <c r="AK19" s="23" t="n">
        <f aca="false">IF(AN19=15,J19,0)</f>
        <v>0</v>
      </c>
      <c r="AL19" s="23" t="e">
        <f aca="false">IF(AN19=21,J19,0)</f>
        <v>#REF!</v>
      </c>
      <c r="AN19" s="23" t="n">
        <v>21</v>
      </c>
      <c r="AO19" s="23" t="e">
        <f aca="false">G19*0.205204512423005</f>
        <v>#REF!</v>
      </c>
      <c r="AP19" s="23" t="e">
        <f aca="false">G19*(1-0.205204512423005)</f>
        <v>#REF!</v>
      </c>
      <c r="AQ19" s="38" t="s">
        <v>27</v>
      </c>
      <c r="AV19" s="23" t="e">
        <f aca="false">AW19+AX19</f>
        <v>#REF!</v>
      </c>
      <c r="AW19" s="23" t="e">
        <f aca="false">F19*AO19</f>
        <v>#REF!</v>
      </c>
      <c r="AX19" s="23" t="e">
        <f aca="false">F19*AP19</f>
        <v>#REF!</v>
      </c>
      <c r="AY19" s="38" t="s">
        <v>320</v>
      </c>
      <c r="AZ19" s="38" t="s">
        <v>321</v>
      </c>
      <c r="BA19" s="21" t="s">
        <v>322</v>
      </c>
      <c r="BC19" s="23" t="e">
        <f aca="false">AW19+AX19</f>
        <v>#REF!</v>
      </c>
      <c r="BD19" s="23" t="e">
        <f aca="false">G19/(100-BE19)*100</f>
        <v>#REF!</v>
      </c>
      <c r="BE19" s="23" t="n">
        <v>0</v>
      </c>
      <c r="BF19" s="23" t="e">
        <f aca="false">M19</f>
        <v>#REF!</v>
      </c>
      <c r="BH19" s="23" t="e">
        <f aca="false">F19*AO19</f>
        <v>#REF!</v>
      </c>
      <c r="BI19" s="23" t="e">
        <f aca="false">F19*AP19</f>
        <v>#REF!</v>
      </c>
      <c r="BJ19" s="23" t="e">
        <f aca="false">F19*G19</f>
        <v>#REF!</v>
      </c>
    </row>
    <row r="20" customFormat="false" ht="12.75" hidden="false" customHeight="false" outlineLevel="0" collapsed="false">
      <c r="A20" s="22" t="s">
        <v>42</v>
      </c>
      <c r="B20" s="22" t="s">
        <v>22</v>
      </c>
      <c r="C20" s="22" t="s">
        <v>331</v>
      </c>
      <c r="D20" s="22" t="s">
        <v>332</v>
      </c>
      <c r="E20" s="22" t="s">
        <v>63</v>
      </c>
      <c r="F20" s="23" t="e">
        <f aca="false">#REF!</f>
        <v>#REF!</v>
      </c>
      <c r="G20" s="23" t="e">
        <f aca="false">#REF!</f>
        <v>#REF!</v>
      </c>
      <c r="H20" s="23" t="e">
        <f aca="false">F20*AO20</f>
        <v>#REF!</v>
      </c>
      <c r="I20" s="23" t="e">
        <f aca="false">F20*AP20</f>
        <v>#REF!</v>
      </c>
      <c r="J20" s="23" t="e">
        <f aca="false">F20*G20</f>
        <v>#REF!</v>
      </c>
      <c r="K20" s="145" t="e">
        <f aca="false">IF(J269=0,0,J20/J269)</f>
        <v>#REF!</v>
      </c>
      <c r="L20" s="23" t="n">
        <v>0.00011</v>
      </c>
      <c r="M20" s="23" t="e">
        <f aca="false">F20*L20</f>
        <v>#REF!</v>
      </c>
      <c r="N20" s="38" t="s">
        <v>319</v>
      </c>
      <c r="Z20" s="23" t="n">
        <f aca="false">IF(AQ20="5",BJ20,0)</f>
        <v>0</v>
      </c>
      <c r="AB20" s="23" t="n">
        <f aca="false">IF(AQ20="1",BH20,0)</f>
        <v>0</v>
      </c>
      <c r="AC20" s="23" t="n">
        <f aca="false">IF(AQ20="1",BI20,0)</f>
        <v>0</v>
      </c>
      <c r="AD20" s="23" t="n">
        <f aca="false">IF(AQ20="7",BH20,0)</f>
        <v>0</v>
      </c>
      <c r="AE20" s="23" t="n">
        <f aca="false">IF(AQ20="7",BI20,0)</f>
        <v>0</v>
      </c>
      <c r="AF20" s="23" t="e">
        <f aca="false">IF(AQ20="2",BH20,0)</f>
        <v>#REF!</v>
      </c>
      <c r="AG20" s="23" t="e">
        <f aca="false">IF(AQ20="2",BI20,0)</f>
        <v>#REF!</v>
      </c>
      <c r="AH20" s="23" t="n">
        <f aca="false">IF(AQ20="0",BJ20,0)</f>
        <v>0</v>
      </c>
      <c r="AI20" s="21" t="s">
        <v>22</v>
      </c>
      <c r="AJ20" s="23" t="n">
        <f aca="false">IF(AN20=0,J20,0)</f>
        <v>0</v>
      </c>
      <c r="AK20" s="23" t="n">
        <f aca="false">IF(AN20=15,J20,0)</f>
        <v>0</v>
      </c>
      <c r="AL20" s="23" t="e">
        <f aca="false">IF(AN20=21,J20,0)</f>
        <v>#REF!</v>
      </c>
      <c r="AN20" s="23" t="n">
        <v>21</v>
      </c>
      <c r="AO20" s="23" t="e">
        <f aca="false">G20*0.0799260984818058</f>
        <v>#REF!</v>
      </c>
      <c r="AP20" s="23" t="e">
        <f aca="false">G20*(1-0.0799260984818058)</f>
        <v>#REF!</v>
      </c>
      <c r="AQ20" s="38" t="s">
        <v>27</v>
      </c>
      <c r="AV20" s="23" t="e">
        <f aca="false">AW20+AX20</f>
        <v>#REF!</v>
      </c>
      <c r="AW20" s="23" t="e">
        <f aca="false">F20*AO20</f>
        <v>#REF!</v>
      </c>
      <c r="AX20" s="23" t="e">
        <f aca="false">F20*AP20</f>
        <v>#REF!</v>
      </c>
      <c r="AY20" s="38" t="s">
        <v>320</v>
      </c>
      <c r="AZ20" s="38" t="s">
        <v>321</v>
      </c>
      <c r="BA20" s="21" t="s">
        <v>322</v>
      </c>
      <c r="BC20" s="23" t="e">
        <f aca="false">AW20+AX20</f>
        <v>#REF!</v>
      </c>
      <c r="BD20" s="23" t="e">
        <f aca="false">G20/(100-BE20)*100</f>
        <v>#REF!</v>
      </c>
      <c r="BE20" s="23" t="n">
        <v>0</v>
      </c>
      <c r="BF20" s="23" t="e">
        <f aca="false">M20</f>
        <v>#REF!</v>
      </c>
      <c r="BH20" s="23" t="e">
        <f aca="false">F20*AO20</f>
        <v>#REF!</v>
      </c>
      <c r="BI20" s="23" t="e">
        <f aca="false">F20*AP20</f>
        <v>#REF!</v>
      </c>
      <c r="BJ20" s="23" t="e">
        <f aca="false">F20*G20</f>
        <v>#REF!</v>
      </c>
    </row>
    <row r="21" customFormat="false" ht="12.75" hidden="false" customHeight="false" outlineLevel="0" collapsed="false">
      <c r="A21" s="22" t="s">
        <v>46</v>
      </c>
      <c r="B21" s="22" t="s">
        <v>22</v>
      </c>
      <c r="C21" s="22" t="s">
        <v>333</v>
      </c>
      <c r="D21" s="22" t="s">
        <v>334</v>
      </c>
      <c r="E21" s="22" t="s">
        <v>63</v>
      </c>
      <c r="F21" s="23" t="e">
        <f aca="false">#REF!</f>
        <v>#REF!</v>
      </c>
      <c r="G21" s="23" t="e">
        <f aca="false">#REF!</f>
        <v>#REF!</v>
      </c>
      <c r="H21" s="23" t="e">
        <f aca="false">F21*AO21</f>
        <v>#REF!</v>
      </c>
      <c r="I21" s="23" t="e">
        <f aca="false">F21*AP21</f>
        <v>#REF!</v>
      </c>
      <c r="J21" s="23" t="e">
        <f aca="false">F21*G21</f>
        <v>#REF!</v>
      </c>
      <c r="K21" s="145" t="e">
        <f aca="false">IF(J269=0,0,J21/J269)</f>
        <v>#REF!</v>
      </c>
      <c r="L21" s="23" t="n">
        <v>0.00021</v>
      </c>
      <c r="M21" s="23" t="e">
        <f aca="false">F21*L21</f>
        <v>#REF!</v>
      </c>
      <c r="N21" s="38" t="s">
        <v>319</v>
      </c>
      <c r="Z21" s="23" t="n">
        <f aca="false">IF(AQ21="5",BJ21,0)</f>
        <v>0</v>
      </c>
      <c r="AB21" s="23" t="n">
        <f aca="false">IF(AQ21="1",BH21,0)</f>
        <v>0</v>
      </c>
      <c r="AC21" s="23" t="n">
        <f aca="false">IF(AQ21="1",BI21,0)</f>
        <v>0</v>
      </c>
      <c r="AD21" s="23" t="n">
        <f aca="false">IF(AQ21="7",BH21,0)</f>
        <v>0</v>
      </c>
      <c r="AE21" s="23" t="n">
        <f aca="false">IF(AQ21="7",BI21,0)</f>
        <v>0</v>
      </c>
      <c r="AF21" s="23" t="e">
        <f aca="false">IF(AQ21="2",BH21,0)</f>
        <v>#REF!</v>
      </c>
      <c r="AG21" s="23" t="e">
        <f aca="false">IF(AQ21="2",BI21,0)</f>
        <v>#REF!</v>
      </c>
      <c r="AH21" s="23" t="n">
        <f aca="false">IF(AQ21="0",BJ21,0)</f>
        <v>0</v>
      </c>
      <c r="AI21" s="21" t="s">
        <v>22</v>
      </c>
      <c r="AJ21" s="23" t="n">
        <f aca="false">IF(AN21=0,J21,0)</f>
        <v>0</v>
      </c>
      <c r="AK21" s="23" t="n">
        <f aca="false">IF(AN21=15,J21,0)</f>
        <v>0</v>
      </c>
      <c r="AL21" s="23" t="e">
        <f aca="false">IF(AN21=21,J21,0)</f>
        <v>#REF!</v>
      </c>
      <c r="AN21" s="23" t="n">
        <v>21</v>
      </c>
      <c r="AO21" s="23" t="e">
        <f aca="false">G21*0.107816711590297</f>
        <v>#REF!</v>
      </c>
      <c r="AP21" s="23" t="e">
        <f aca="false">G21*(1-0.107816711590297)</f>
        <v>#REF!</v>
      </c>
      <c r="AQ21" s="38" t="s">
        <v>27</v>
      </c>
      <c r="AV21" s="23" t="e">
        <f aca="false">AW21+AX21</f>
        <v>#REF!</v>
      </c>
      <c r="AW21" s="23" t="e">
        <f aca="false">F21*AO21</f>
        <v>#REF!</v>
      </c>
      <c r="AX21" s="23" t="e">
        <f aca="false">F21*AP21</f>
        <v>#REF!</v>
      </c>
      <c r="AY21" s="38" t="s">
        <v>320</v>
      </c>
      <c r="AZ21" s="38" t="s">
        <v>321</v>
      </c>
      <c r="BA21" s="21" t="s">
        <v>322</v>
      </c>
      <c r="BC21" s="23" t="e">
        <f aca="false">AW21+AX21</f>
        <v>#REF!</v>
      </c>
      <c r="BD21" s="23" t="e">
        <f aca="false">G21/(100-BE21)*100</f>
        <v>#REF!</v>
      </c>
      <c r="BE21" s="23" t="n">
        <v>0</v>
      </c>
      <c r="BF21" s="23" t="e">
        <f aca="false">M21</f>
        <v>#REF!</v>
      </c>
      <c r="BH21" s="23" t="e">
        <f aca="false">F21*AO21</f>
        <v>#REF!</v>
      </c>
      <c r="BI21" s="23" t="e">
        <f aca="false">F21*AP21</f>
        <v>#REF!</v>
      </c>
      <c r="BJ21" s="23" t="e">
        <f aca="false">F21*G21</f>
        <v>#REF!</v>
      </c>
    </row>
    <row r="22" customFormat="false" ht="12.75" hidden="false" customHeight="false" outlineLevel="0" collapsed="false">
      <c r="A22" s="22" t="s">
        <v>49</v>
      </c>
      <c r="B22" s="22" t="s">
        <v>22</v>
      </c>
      <c r="C22" s="22" t="s">
        <v>335</v>
      </c>
      <c r="D22" s="22" t="s">
        <v>336</v>
      </c>
      <c r="E22" s="22" t="s">
        <v>63</v>
      </c>
      <c r="F22" s="23" t="e">
        <f aca="false">#REF!</f>
        <v>#REF!</v>
      </c>
      <c r="G22" s="23" t="e">
        <f aca="false">#REF!</f>
        <v>#REF!</v>
      </c>
      <c r="H22" s="23" t="e">
        <f aca="false">F22*AO22</f>
        <v>#REF!</v>
      </c>
      <c r="I22" s="23" t="e">
        <f aca="false">F22*AP22</f>
        <v>#REF!</v>
      </c>
      <c r="J22" s="23" t="e">
        <f aca="false">F22*G22</f>
        <v>#REF!</v>
      </c>
      <c r="K22" s="145" t="e">
        <f aca="false">IF(J269=0,0,J22/J269)</f>
        <v>#REF!</v>
      </c>
      <c r="L22" s="23" t="n">
        <v>0.00021</v>
      </c>
      <c r="M22" s="23" t="e">
        <f aca="false">F22*L22</f>
        <v>#REF!</v>
      </c>
      <c r="N22" s="38" t="s">
        <v>319</v>
      </c>
      <c r="Z22" s="23" t="n">
        <f aca="false">IF(AQ22="5",BJ22,0)</f>
        <v>0</v>
      </c>
      <c r="AB22" s="23" t="n">
        <f aca="false">IF(AQ22="1",BH22,0)</f>
        <v>0</v>
      </c>
      <c r="AC22" s="23" t="n">
        <f aca="false">IF(AQ22="1",BI22,0)</f>
        <v>0</v>
      </c>
      <c r="AD22" s="23" t="n">
        <f aca="false">IF(AQ22="7",BH22,0)</f>
        <v>0</v>
      </c>
      <c r="AE22" s="23" t="n">
        <f aca="false">IF(AQ22="7",BI22,0)</f>
        <v>0</v>
      </c>
      <c r="AF22" s="23" t="e">
        <f aca="false">IF(AQ22="2",BH22,0)</f>
        <v>#REF!</v>
      </c>
      <c r="AG22" s="23" t="e">
        <f aca="false">IF(AQ22="2",BI22,0)</f>
        <v>#REF!</v>
      </c>
      <c r="AH22" s="23" t="n">
        <f aca="false">IF(AQ22="0",BJ22,0)</f>
        <v>0</v>
      </c>
      <c r="AI22" s="21" t="s">
        <v>22</v>
      </c>
      <c r="AJ22" s="23" t="n">
        <f aca="false">IF(AN22=0,J22,0)</f>
        <v>0</v>
      </c>
      <c r="AK22" s="23" t="n">
        <f aca="false">IF(AN22=15,J22,0)</f>
        <v>0</v>
      </c>
      <c r="AL22" s="23" t="e">
        <f aca="false">IF(AN22=21,J22,0)</f>
        <v>#REF!</v>
      </c>
      <c r="AN22" s="23" t="n">
        <v>21</v>
      </c>
      <c r="AO22" s="23" t="e">
        <f aca="false">G22*0.107816711590297</f>
        <v>#REF!</v>
      </c>
      <c r="AP22" s="23" t="e">
        <f aca="false">G22*(1-0.107816711590297)</f>
        <v>#REF!</v>
      </c>
      <c r="AQ22" s="38" t="s">
        <v>27</v>
      </c>
      <c r="AV22" s="23" t="e">
        <f aca="false">AW22+AX22</f>
        <v>#REF!</v>
      </c>
      <c r="AW22" s="23" t="e">
        <f aca="false">F22*AO22</f>
        <v>#REF!</v>
      </c>
      <c r="AX22" s="23" t="e">
        <f aca="false">F22*AP22</f>
        <v>#REF!</v>
      </c>
      <c r="AY22" s="38" t="s">
        <v>320</v>
      </c>
      <c r="AZ22" s="38" t="s">
        <v>321</v>
      </c>
      <c r="BA22" s="21" t="s">
        <v>322</v>
      </c>
      <c r="BC22" s="23" t="e">
        <f aca="false">AW22+AX22</f>
        <v>#REF!</v>
      </c>
      <c r="BD22" s="23" t="e">
        <f aca="false">G22/(100-BE22)*100</f>
        <v>#REF!</v>
      </c>
      <c r="BE22" s="23" t="n">
        <v>0</v>
      </c>
      <c r="BF22" s="23" t="e">
        <f aca="false">M22</f>
        <v>#REF!</v>
      </c>
      <c r="BH22" s="23" t="e">
        <f aca="false">F22*AO22</f>
        <v>#REF!</v>
      </c>
      <c r="BI22" s="23" t="e">
        <f aca="false">F22*AP22</f>
        <v>#REF!</v>
      </c>
      <c r="BJ22" s="23" t="e">
        <f aca="false">F22*G22</f>
        <v>#REF!</v>
      </c>
    </row>
    <row r="23" customFormat="false" ht="12.75" hidden="false" customHeight="false" outlineLevel="0" collapsed="false">
      <c r="A23" s="22" t="s">
        <v>53</v>
      </c>
      <c r="B23" s="22" t="s">
        <v>22</v>
      </c>
      <c r="C23" s="22" t="s">
        <v>337</v>
      </c>
      <c r="D23" s="22" t="s">
        <v>338</v>
      </c>
      <c r="E23" s="22" t="s">
        <v>63</v>
      </c>
      <c r="F23" s="23" t="e">
        <f aca="false">#REF!</f>
        <v>#REF!</v>
      </c>
      <c r="G23" s="23" t="e">
        <f aca="false">#REF!</f>
        <v>#REF!</v>
      </c>
      <c r="H23" s="23" t="e">
        <f aca="false">F23*AO23</f>
        <v>#REF!</v>
      </c>
      <c r="I23" s="23" t="e">
        <f aca="false">F23*AP23</f>
        <v>#REF!</v>
      </c>
      <c r="J23" s="23" t="e">
        <f aca="false">F23*G23</f>
        <v>#REF!</v>
      </c>
      <c r="K23" s="145" t="e">
        <f aca="false">IF(J269=0,0,J23/J269)</f>
        <v>#REF!</v>
      </c>
      <c r="L23" s="23" t="n">
        <v>0</v>
      </c>
      <c r="M23" s="23" t="e">
        <f aca="false">F23*L23</f>
        <v>#REF!</v>
      </c>
      <c r="N23" s="38" t="s">
        <v>319</v>
      </c>
      <c r="Z23" s="23" t="n">
        <f aca="false">IF(AQ23="5",BJ23,0)</f>
        <v>0</v>
      </c>
      <c r="AB23" s="23" t="n">
        <f aca="false">IF(AQ23="1",BH23,0)</f>
        <v>0</v>
      </c>
      <c r="AC23" s="23" t="n">
        <f aca="false">IF(AQ23="1",BI23,0)</f>
        <v>0</v>
      </c>
      <c r="AD23" s="23" t="n">
        <f aca="false">IF(AQ23="7",BH23,0)</f>
        <v>0</v>
      </c>
      <c r="AE23" s="23" t="n">
        <f aca="false">IF(AQ23="7",BI23,0)</f>
        <v>0</v>
      </c>
      <c r="AF23" s="23" t="e">
        <f aca="false">IF(AQ23="2",BH23,0)</f>
        <v>#REF!</v>
      </c>
      <c r="AG23" s="23" t="e">
        <f aca="false">IF(AQ23="2",BI23,0)</f>
        <v>#REF!</v>
      </c>
      <c r="AH23" s="23" t="n">
        <f aca="false">IF(AQ23="0",BJ23,0)</f>
        <v>0</v>
      </c>
      <c r="AI23" s="21" t="s">
        <v>22</v>
      </c>
      <c r="AJ23" s="23" t="n">
        <f aca="false">IF(AN23=0,J23,0)</f>
        <v>0</v>
      </c>
      <c r="AK23" s="23" t="n">
        <f aca="false">IF(AN23=15,J23,0)</f>
        <v>0</v>
      </c>
      <c r="AL23" s="23" t="e">
        <f aca="false">IF(AN23=21,J23,0)</f>
        <v>#REF!</v>
      </c>
      <c r="AN23" s="23" t="n">
        <v>21</v>
      </c>
      <c r="AO23" s="23" t="e">
        <f aca="false">G23*0</f>
        <v>#REF!</v>
      </c>
      <c r="AP23" s="23" t="e">
        <f aca="false">G23*(1-0)</f>
        <v>#REF!</v>
      </c>
      <c r="AQ23" s="38" t="s">
        <v>27</v>
      </c>
      <c r="AV23" s="23" t="e">
        <f aca="false">AW23+AX23</f>
        <v>#REF!</v>
      </c>
      <c r="AW23" s="23" t="e">
        <f aca="false">F23*AO23</f>
        <v>#REF!</v>
      </c>
      <c r="AX23" s="23" t="e">
        <f aca="false">F23*AP23</f>
        <v>#REF!</v>
      </c>
      <c r="AY23" s="38" t="s">
        <v>320</v>
      </c>
      <c r="AZ23" s="38" t="s">
        <v>321</v>
      </c>
      <c r="BA23" s="21" t="s">
        <v>322</v>
      </c>
      <c r="BC23" s="23" t="e">
        <f aca="false">AW23+AX23</f>
        <v>#REF!</v>
      </c>
      <c r="BD23" s="23" t="e">
        <f aca="false">G23/(100-BE23)*100</f>
        <v>#REF!</v>
      </c>
      <c r="BE23" s="23" t="n">
        <v>0</v>
      </c>
      <c r="BF23" s="23" t="e">
        <f aca="false">M23</f>
        <v>#REF!</v>
      </c>
      <c r="BH23" s="23" t="e">
        <f aca="false">F23*AO23</f>
        <v>#REF!</v>
      </c>
      <c r="BI23" s="23" t="e">
        <f aca="false">F23*AP23</f>
        <v>#REF!</v>
      </c>
      <c r="BJ23" s="23" t="e">
        <f aca="false">F23*G23</f>
        <v>#REF!</v>
      </c>
    </row>
    <row r="24" customFormat="false" ht="12.75" hidden="false" customHeight="false" outlineLevel="0" collapsed="false">
      <c r="A24" s="22" t="s">
        <v>52</v>
      </c>
      <c r="B24" s="22" t="s">
        <v>22</v>
      </c>
      <c r="C24" s="22" t="s">
        <v>339</v>
      </c>
      <c r="D24" s="22" t="s">
        <v>340</v>
      </c>
      <c r="E24" s="22" t="s">
        <v>63</v>
      </c>
      <c r="F24" s="23" t="e">
        <f aca="false">#REF!</f>
        <v>#REF!</v>
      </c>
      <c r="G24" s="23" t="e">
        <f aca="false">#REF!</f>
        <v>#REF!</v>
      </c>
      <c r="H24" s="23" t="e">
        <f aca="false">F24*AO24</f>
        <v>#REF!</v>
      </c>
      <c r="I24" s="23" t="e">
        <f aca="false">F24*AP24</f>
        <v>#REF!</v>
      </c>
      <c r="J24" s="23" t="e">
        <f aca="false">F24*G24</f>
        <v>#REF!</v>
      </c>
      <c r="K24" s="145" t="e">
        <f aca="false">IF(J269=0,0,J24/J269)</f>
        <v>#REF!</v>
      </c>
      <c r="L24" s="23" t="n">
        <v>0.0002</v>
      </c>
      <c r="M24" s="23" t="e">
        <f aca="false">F24*L24</f>
        <v>#REF!</v>
      </c>
      <c r="N24" s="38" t="s">
        <v>319</v>
      </c>
      <c r="Z24" s="23" t="n">
        <f aca="false">IF(AQ24="5",BJ24,0)</f>
        <v>0</v>
      </c>
      <c r="AB24" s="23" t="n">
        <f aca="false">IF(AQ24="1",BH24,0)</f>
        <v>0</v>
      </c>
      <c r="AC24" s="23" t="n">
        <f aca="false">IF(AQ24="1",BI24,0)</f>
        <v>0</v>
      </c>
      <c r="AD24" s="23" t="n">
        <f aca="false">IF(AQ24="7",BH24,0)</f>
        <v>0</v>
      </c>
      <c r="AE24" s="23" t="n">
        <f aca="false">IF(AQ24="7",BI24,0)</f>
        <v>0</v>
      </c>
      <c r="AF24" s="23" t="e">
        <f aca="false">IF(AQ24="2",BH24,0)</f>
        <v>#REF!</v>
      </c>
      <c r="AG24" s="23" t="e">
        <f aca="false">IF(AQ24="2",BI24,0)</f>
        <v>#REF!</v>
      </c>
      <c r="AH24" s="23" t="n">
        <f aca="false">IF(AQ24="0",BJ24,0)</f>
        <v>0</v>
      </c>
      <c r="AI24" s="21" t="s">
        <v>22</v>
      </c>
      <c r="AJ24" s="23" t="n">
        <f aca="false">IF(AN24=0,J24,0)</f>
        <v>0</v>
      </c>
      <c r="AK24" s="23" t="n">
        <f aca="false">IF(AN24=15,J24,0)</f>
        <v>0</v>
      </c>
      <c r="AL24" s="23" t="e">
        <f aca="false">IF(AN24=21,J24,0)</f>
        <v>#REF!</v>
      </c>
      <c r="AN24" s="23" t="n">
        <v>21</v>
      </c>
      <c r="AO24" s="23" t="e">
        <f aca="false">G24*0.268870628702465</f>
        <v>#REF!</v>
      </c>
      <c r="AP24" s="23" t="e">
        <f aca="false">G24*(1-0.268870628702465)</f>
        <v>#REF!</v>
      </c>
      <c r="AQ24" s="38" t="s">
        <v>27</v>
      </c>
      <c r="AV24" s="23" t="e">
        <f aca="false">AW24+AX24</f>
        <v>#REF!</v>
      </c>
      <c r="AW24" s="23" t="e">
        <f aca="false">F24*AO24</f>
        <v>#REF!</v>
      </c>
      <c r="AX24" s="23" t="e">
        <f aca="false">F24*AP24</f>
        <v>#REF!</v>
      </c>
      <c r="AY24" s="38" t="s">
        <v>320</v>
      </c>
      <c r="AZ24" s="38" t="s">
        <v>321</v>
      </c>
      <c r="BA24" s="21" t="s">
        <v>322</v>
      </c>
      <c r="BC24" s="23" t="e">
        <f aca="false">AW24+AX24</f>
        <v>#REF!</v>
      </c>
      <c r="BD24" s="23" t="e">
        <f aca="false">G24/(100-BE24)*100</f>
        <v>#REF!</v>
      </c>
      <c r="BE24" s="23" t="n">
        <v>0</v>
      </c>
      <c r="BF24" s="23" t="e">
        <f aca="false">M24</f>
        <v>#REF!</v>
      </c>
      <c r="BH24" s="23" t="e">
        <f aca="false">F24*AO24</f>
        <v>#REF!</v>
      </c>
      <c r="BI24" s="23" t="e">
        <f aca="false">F24*AP24</f>
        <v>#REF!</v>
      </c>
      <c r="BJ24" s="23" t="e">
        <f aca="false">F24*G24</f>
        <v>#REF!</v>
      </c>
    </row>
    <row r="25" customFormat="false" ht="12.75" hidden="false" customHeight="false" outlineLevel="0" collapsed="false">
      <c r="A25" s="22" t="s">
        <v>60</v>
      </c>
      <c r="B25" s="22" t="s">
        <v>22</v>
      </c>
      <c r="C25" s="22" t="s">
        <v>341</v>
      </c>
      <c r="D25" s="22" t="s">
        <v>342</v>
      </c>
      <c r="E25" s="22" t="s">
        <v>63</v>
      </c>
      <c r="F25" s="23" t="e">
        <f aca="false">#REF!</f>
        <v>#REF!</v>
      </c>
      <c r="G25" s="23" t="e">
        <f aca="false">#REF!</f>
        <v>#REF!</v>
      </c>
      <c r="H25" s="23" t="e">
        <f aca="false">F25*AO25</f>
        <v>#REF!</v>
      </c>
      <c r="I25" s="23" t="e">
        <f aca="false">F25*AP25</f>
        <v>#REF!</v>
      </c>
      <c r="J25" s="23" t="e">
        <f aca="false">F25*G25</f>
        <v>#REF!</v>
      </c>
      <c r="K25" s="145" t="e">
        <f aca="false">IF(J269=0,0,J25/J269)</f>
        <v>#REF!</v>
      </c>
      <c r="L25" s="23" t="n">
        <v>0.00039</v>
      </c>
      <c r="M25" s="23" t="e">
        <f aca="false">F25*L25</f>
        <v>#REF!</v>
      </c>
      <c r="N25" s="38" t="s">
        <v>319</v>
      </c>
      <c r="Z25" s="23" t="n">
        <f aca="false">IF(AQ25="5",BJ25,0)</f>
        <v>0</v>
      </c>
      <c r="AB25" s="23" t="n">
        <f aca="false">IF(AQ25="1",BH25,0)</f>
        <v>0</v>
      </c>
      <c r="AC25" s="23" t="n">
        <f aca="false">IF(AQ25="1",BI25,0)</f>
        <v>0</v>
      </c>
      <c r="AD25" s="23" t="n">
        <f aca="false">IF(AQ25="7",BH25,0)</f>
        <v>0</v>
      </c>
      <c r="AE25" s="23" t="n">
        <f aca="false">IF(AQ25="7",BI25,0)</f>
        <v>0</v>
      </c>
      <c r="AF25" s="23" t="e">
        <f aca="false">IF(AQ25="2",BH25,0)</f>
        <v>#REF!</v>
      </c>
      <c r="AG25" s="23" t="e">
        <f aca="false">IF(AQ25="2",BI25,0)</f>
        <v>#REF!</v>
      </c>
      <c r="AH25" s="23" t="n">
        <f aca="false">IF(AQ25="0",BJ25,0)</f>
        <v>0</v>
      </c>
      <c r="AI25" s="21" t="s">
        <v>22</v>
      </c>
      <c r="AJ25" s="23" t="n">
        <f aca="false">IF(AN25=0,J25,0)</f>
        <v>0</v>
      </c>
      <c r="AK25" s="23" t="n">
        <f aca="false">IF(AN25=15,J25,0)</f>
        <v>0</v>
      </c>
      <c r="AL25" s="23" t="e">
        <f aca="false">IF(AN25=21,J25,0)</f>
        <v>#REF!</v>
      </c>
      <c r="AN25" s="23" t="n">
        <v>21</v>
      </c>
      <c r="AO25" s="23" t="e">
        <f aca="false">G25*0.17335</f>
        <v>#REF!</v>
      </c>
      <c r="AP25" s="23" t="e">
        <f aca="false">G25*(1-0.17335)</f>
        <v>#REF!</v>
      </c>
      <c r="AQ25" s="38" t="s">
        <v>27</v>
      </c>
      <c r="AV25" s="23" t="e">
        <f aca="false">AW25+AX25</f>
        <v>#REF!</v>
      </c>
      <c r="AW25" s="23" t="e">
        <f aca="false">F25*AO25</f>
        <v>#REF!</v>
      </c>
      <c r="AX25" s="23" t="e">
        <f aca="false">F25*AP25</f>
        <v>#REF!</v>
      </c>
      <c r="AY25" s="38" t="s">
        <v>320</v>
      </c>
      <c r="AZ25" s="38" t="s">
        <v>321</v>
      </c>
      <c r="BA25" s="21" t="s">
        <v>322</v>
      </c>
      <c r="BC25" s="23" t="e">
        <f aca="false">AW25+AX25</f>
        <v>#REF!</v>
      </c>
      <c r="BD25" s="23" t="e">
        <f aca="false">G25/(100-BE25)*100</f>
        <v>#REF!</v>
      </c>
      <c r="BE25" s="23" t="n">
        <v>0</v>
      </c>
      <c r="BF25" s="23" t="e">
        <f aca="false">M25</f>
        <v>#REF!</v>
      </c>
      <c r="BH25" s="23" t="e">
        <f aca="false">F25*AO25</f>
        <v>#REF!</v>
      </c>
      <c r="BI25" s="23" t="e">
        <f aca="false">F25*AP25</f>
        <v>#REF!</v>
      </c>
      <c r="BJ25" s="23" t="e">
        <f aca="false">F25*G25</f>
        <v>#REF!</v>
      </c>
    </row>
    <row r="26" customFormat="false" ht="12.75" hidden="false" customHeight="false" outlineLevel="0" collapsed="false">
      <c r="A26" s="22" t="s">
        <v>65</v>
      </c>
      <c r="B26" s="22" t="s">
        <v>22</v>
      </c>
      <c r="C26" s="22" t="s">
        <v>343</v>
      </c>
      <c r="D26" s="22" t="s">
        <v>344</v>
      </c>
      <c r="E26" s="22" t="s">
        <v>63</v>
      </c>
      <c r="F26" s="23" t="e">
        <f aca="false">#REF!</f>
        <v>#REF!</v>
      </c>
      <c r="G26" s="23" t="e">
        <f aca="false">#REF!</f>
        <v>#REF!</v>
      </c>
      <c r="H26" s="23" t="e">
        <f aca="false">F26*AO26</f>
        <v>#REF!</v>
      </c>
      <c r="I26" s="23" t="e">
        <f aca="false">F26*AP26</f>
        <v>#REF!</v>
      </c>
      <c r="J26" s="23" t="e">
        <f aca="false">F26*G26</f>
        <v>#REF!</v>
      </c>
      <c r="K26" s="145" t="e">
        <f aca="false">IF(J269=0,0,J26/J269)</f>
        <v>#REF!</v>
      </c>
      <c r="L26" s="23" t="n">
        <v>0</v>
      </c>
      <c r="M26" s="23" t="e">
        <f aca="false">F26*L26</f>
        <v>#REF!</v>
      </c>
      <c r="N26" s="38" t="s">
        <v>319</v>
      </c>
      <c r="Z26" s="23" t="n">
        <f aca="false">IF(AQ26="5",BJ26,0)</f>
        <v>0</v>
      </c>
      <c r="AB26" s="23" t="n">
        <f aca="false">IF(AQ26="1",BH26,0)</f>
        <v>0</v>
      </c>
      <c r="AC26" s="23" t="n">
        <f aca="false">IF(AQ26="1",BI26,0)</f>
        <v>0</v>
      </c>
      <c r="AD26" s="23" t="n">
        <f aca="false">IF(AQ26="7",BH26,0)</f>
        <v>0</v>
      </c>
      <c r="AE26" s="23" t="n">
        <f aca="false">IF(AQ26="7",BI26,0)</f>
        <v>0</v>
      </c>
      <c r="AF26" s="23" t="e">
        <f aca="false">IF(AQ26="2",BH26,0)</f>
        <v>#REF!</v>
      </c>
      <c r="AG26" s="23" t="e">
        <f aca="false">IF(AQ26="2",BI26,0)</f>
        <v>#REF!</v>
      </c>
      <c r="AH26" s="23" t="n">
        <f aca="false">IF(AQ26="0",BJ26,0)</f>
        <v>0</v>
      </c>
      <c r="AI26" s="21" t="s">
        <v>22</v>
      </c>
      <c r="AJ26" s="23" t="n">
        <f aca="false">IF(AN26=0,J26,0)</f>
        <v>0</v>
      </c>
      <c r="AK26" s="23" t="n">
        <f aca="false">IF(AN26=15,J26,0)</f>
        <v>0</v>
      </c>
      <c r="AL26" s="23" t="e">
        <f aca="false">IF(AN26=21,J26,0)</f>
        <v>#REF!</v>
      </c>
      <c r="AN26" s="23" t="n">
        <v>21</v>
      </c>
      <c r="AO26" s="23" t="e">
        <f aca="false">G26*0</f>
        <v>#REF!</v>
      </c>
      <c r="AP26" s="23" t="e">
        <f aca="false">G26*(1-0)</f>
        <v>#REF!</v>
      </c>
      <c r="AQ26" s="38" t="s">
        <v>27</v>
      </c>
      <c r="AV26" s="23" t="e">
        <f aca="false">AW26+AX26</f>
        <v>#REF!</v>
      </c>
      <c r="AW26" s="23" t="e">
        <f aca="false">F26*AO26</f>
        <v>#REF!</v>
      </c>
      <c r="AX26" s="23" t="e">
        <f aca="false">F26*AP26</f>
        <v>#REF!</v>
      </c>
      <c r="AY26" s="38" t="s">
        <v>320</v>
      </c>
      <c r="AZ26" s="38" t="s">
        <v>321</v>
      </c>
      <c r="BA26" s="21" t="s">
        <v>322</v>
      </c>
      <c r="BC26" s="23" t="e">
        <f aca="false">AW26+AX26</f>
        <v>#REF!</v>
      </c>
      <c r="BD26" s="23" t="e">
        <f aca="false">G26/(100-BE26)*100</f>
        <v>#REF!</v>
      </c>
      <c r="BE26" s="23" t="n">
        <v>0</v>
      </c>
      <c r="BF26" s="23" t="e">
        <f aca="false">M26</f>
        <v>#REF!</v>
      </c>
      <c r="BH26" s="23" t="e">
        <f aca="false">F26*AO26</f>
        <v>#REF!</v>
      </c>
      <c r="BI26" s="23" t="e">
        <f aca="false">F26*AP26</f>
        <v>#REF!</v>
      </c>
      <c r="BJ26" s="23" t="e">
        <f aca="false">F26*G26</f>
        <v>#REF!</v>
      </c>
    </row>
    <row r="27" customFormat="false" ht="12.75" hidden="false" customHeight="false" outlineLevel="0" collapsed="false">
      <c r="A27" s="34" t="s">
        <v>69</v>
      </c>
      <c r="B27" s="34" t="s">
        <v>22</v>
      </c>
      <c r="C27" s="34" t="s">
        <v>345</v>
      </c>
      <c r="D27" s="34" t="s">
        <v>346</v>
      </c>
      <c r="E27" s="34" t="s">
        <v>63</v>
      </c>
      <c r="F27" s="35" t="e">
        <f aca="false">#REF!</f>
        <v>#REF!</v>
      </c>
      <c r="G27" s="35" t="e">
        <f aca="false">#REF!</f>
        <v>#REF!</v>
      </c>
      <c r="H27" s="35" t="e">
        <f aca="false">F27*AO27</f>
        <v>#REF!</v>
      </c>
      <c r="I27" s="35" t="e">
        <f aca="false">F27*AP27</f>
        <v>#REF!</v>
      </c>
      <c r="J27" s="35" t="e">
        <f aca="false">F27*G27</f>
        <v>#REF!</v>
      </c>
      <c r="K27" s="146" t="e">
        <f aca="false">IF(J269=0,0,J27/J269)</f>
        <v>#REF!</v>
      </c>
      <c r="L27" s="35" t="n">
        <v>0.0041</v>
      </c>
      <c r="M27" s="35" t="e">
        <f aca="false">F27*L27</f>
        <v>#REF!</v>
      </c>
      <c r="N27" s="147" t="s">
        <v>319</v>
      </c>
      <c r="Z27" s="23" t="n">
        <f aca="false">IF(AQ27="5",BJ27,0)</f>
        <v>0</v>
      </c>
      <c r="AB27" s="23" t="e">
        <f aca="false">IF(AQ27="1",BH27,0)</f>
        <v>#REF!</v>
      </c>
      <c r="AC27" s="23" t="e">
        <f aca="false">IF(AQ27="1",BI27,0)</f>
        <v>#REF!</v>
      </c>
      <c r="AD27" s="23" t="n">
        <f aca="false">IF(AQ27="7",BH27,0)</f>
        <v>0</v>
      </c>
      <c r="AE27" s="23" t="n">
        <f aca="false">IF(AQ27="7",BI27,0)</f>
        <v>0</v>
      </c>
      <c r="AF27" s="23" t="n">
        <f aca="false">IF(AQ27="2",BH27,0)</f>
        <v>0</v>
      </c>
      <c r="AG27" s="23" t="n">
        <f aca="false">IF(AQ27="2",BI27,0)</f>
        <v>0</v>
      </c>
      <c r="AH27" s="23" t="n">
        <f aca="false">IF(AQ27="0",BJ27,0)</f>
        <v>0</v>
      </c>
      <c r="AI27" s="21" t="s">
        <v>22</v>
      </c>
      <c r="AJ27" s="35" t="n">
        <f aca="false">IF(AN27=0,J27,0)</f>
        <v>0</v>
      </c>
      <c r="AK27" s="35" t="n">
        <f aca="false">IF(AN27=15,J27,0)</f>
        <v>0</v>
      </c>
      <c r="AL27" s="35" t="e">
        <f aca="false">IF(AN27=21,J27,0)</f>
        <v>#REF!</v>
      </c>
      <c r="AN27" s="23" t="n">
        <v>21</v>
      </c>
      <c r="AO27" s="23" t="e">
        <f aca="false">G27*1</f>
        <v>#REF!</v>
      </c>
      <c r="AP27" s="23" t="e">
        <f aca="false">G27*(1-1)</f>
        <v>#REF!</v>
      </c>
      <c r="AQ27" s="147" t="s">
        <v>21</v>
      </c>
      <c r="AV27" s="23" t="e">
        <f aca="false">AW27+AX27</f>
        <v>#REF!</v>
      </c>
      <c r="AW27" s="23" t="e">
        <f aca="false">F27*AO27</f>
        <v>#REF!</v>
      </c>
      <c r="AX27" s="23" t="e">
        <f aca="false">F27*AP27</f>
        <v>#REF!</v>
      </c>
      <c r="AY27" s="38" t="s">
        <v>320</v>
      </c>
      <c r="AZ27" s="38" t="s">
        <v>321</v>
      </c>
      <c r="BA27" s="21" t="s">
        <v>322</v>
      </c>
      <c r="BC27" s="23" t="e">
        <f aca="false">AW27+AX27</f>
        <v>#REF!</v>
      </c>
      <c r="BD27" s="23" t="e">
        <f aca="false">G27/(100-BE27)*100</f>
        <v>#REF!</v>
      </c>
      <c r="BE27" s="23" t="n">
        <v>0</v>
      </c>
      <c r="BF27" s="23" t="e">
        <f aca="false">M27</f>
        <v>#REF!</v>
      </c>
      <c r="BH27" s="35" t="e">
        <f aca="false">F27*AO27</f>
        <v>#REF!</v>
      </c>
      <c r="BI27" s="35" t="e">
        <f aca="false">F27*AP27</f>
        <v>#REF!</v>
      </c>
      <c r="BJ27" s="35" t="e">
        <f aca="false">F27*G27</f>
        <v>#REF!</v>
      </c>
    </row>
    <row r="28" customFormat="false" ht="12.75" hidden="false" customHeight="false" outlineLevel="0" collapsed="false">
      <c r="A28" s="22" t="s">
        <v>72</v>
      </c>
      <c r="B28" s="22" t="s">
        <v>22</v>
      </c>
      <c r="C28" s="22" t="s">
        <v>347</v>
      </c>
      <c r="D28" s="22" t="s">
        <v>348</v>
      </c>
      <c r="E28" s="22" t="s">
        <v>63</v>
      </c>
      <c r="F28" s="23" t="e">
        <f aca="false">#REF!</f>
        <v>#REF!</v>
      </c>
      <c r="G28" s="23" t="e">
        <f aca="false">#REF!</f>
        <v>#REF!</v>
      </c>
      <c r="H28" s="23" t="e">
        <f aca="false">F28*AO28</f>
        <v>#REF!</v>
      </c>
      <c r="I28" s="23" t="e">
        <f aca="false">F28*AP28</f>
        <v>#REF!</v>
      </c>
      <c r="J28" s="23" t="e">
        <f aca="false">F28*G28</f>
        <v>#REF!</v>
      </c>
      <c r="K28" s="145" t="e">
        <f aca="false">IF(J269=0,0,J28/J269)</f>
        <v>#REF!</v>
      </c>
      <c r="L28" s="23" t="n">
        <v>0.00364</v>
      </c>
      <c r="M28" s="23" t="e">
        <f aca="false">F28*L28</f>
        <v>#REF!</v>
      </c>
      <c r="N28" s="38" t="s">
        <v>319</v>
      </c>
      <c r="Z28" s="23" t="n">
        <f aca="false">IF(AQ28="5",BJ28,0)</f>
        <v>0</v>
      </c>
      <c r="AB28" s="23" t="n">
        <f aca="false">IF(AQ28="1",BH28,0)</f>
        <v>0</v>
      </c>
      <c r="AC28" s="23" t="n">
        <f aca="false">IF(AQ28="1",BI28,0)</f>
        <v>0</v>
      </c>
      <c r="AD28" s="23" t="n">
        <f aca="false">IF(AQ28="7",BH28,0)</f>
        <v>0</v>
      </c>
      <c r="AE28" s="23" t="n">
        <f aca="false">IF(AQ28="7",BI28,0)</f>
        <v>0</v>
      </c>
      <c r="AF28" s="23" t="e">
        <f aca="false">IF(AQ28="2",BH28,0)</f>
        <v>#REF!</v>
      </c>
      <c r="AG28" s="23" t="e">
        <f aca="false">IF(AQ28="2",BI28,0)</f>
        <v>#REF!</v>
      </c>
      <c r="AH28" s="23" t="n">
        <f aca="false">IF(AQ28="0",BJ28,0)</f>
        <v>0</v>
      </c>
      <c r="AI28" s="21" t="s">
        <v>22</v>
      </c>
      <c r="AJ28" s="23" t="n">
        <f aca="false">IF(AN28=0,J28,0)</f>
        <v>0</v>
      </c>
      <c r="AK28" s="23" t="n">
        <f aca="false">IF(AN28=15,J28,0)</f>
        <v>0</v>
      </c>
      <c r="AL28" s="23" t="e">
        <f aca="false">IF(AN28=21,J28,0)</f>
        <v>#REF!</v>
      </c>
      <c r="AN28" s="23" t="n">
        <v>21</v>
      </c>
      <c r="AO28" s="23" t="e">
        <f aca="false">G28*0.380045454545455</f>
        <v>#REF!</v>
      </c>
      <c r="AP28" s="23" t="e">
        <f aca="false">G28*(1-0.380045454545455)</f>
        <v>#REF!</v>
      </c>
      <c r="AQ28" s="38" t="s">
        <v>27</v>
      </c>
      <c r="AV28" s="23" t="e">
        <f aca="false">AW28+AX28</f>
        <v>#REF!</v>
      </c>
      <c r="AW28" s="23" t="e">
        <f aca="false">F28*AO28</f>
        <v>#REF!</v>
      </c>
      <c r="AX28" s="23" t="e">
        <f aca="false">F28*AP28</f>
        <v>#REF!</v>
      </c>
      <c r="AY28" s="38" t="s">
        <v>320</v>
      </c>
      <c r="AZ28" s="38" t="s">
        <v>321</v>
      </c>
      <c r="BA28" s="21" t="s">
        <v>322</v>
      </c>
      <c r="BC28" s="23" t="e">
        <f aca="false">AW28+AX28</f>
        <v>#REF!</v>
      </c>
      <c r="BD28" s="23" t="e">
        <f aca="false">G28/(100-BE28)*100</f>
        <v>#REF!</v>
      </c>
      <c r="BE28" s="23" t="n">
        <v>0</v>
      </c>
      <c r="BF28" s="23" t="e">
        <f aca="false">M28</f>
        <v>#REF!</v>
      </c>
      <c r="BH28" s="23" t="e">
        <f aca="false">F28*AO28</f>
        <v>#REF!</v>
      </c>
      <c r="BI28" s="23" t="e">
        <f aca="false">F28*AP28</f>
        <v>#REF!</v>
      </c>
      <c r="BJ28" s="23" t="e">
        <f aca="false">F28*G28</f>
        <v>#REF!</v>
      </c>
    </row>
    <row r="29" customFormat="false" ht="12.75" hidden="false" customHeight="false" outlineLevel="0" collapsed="false">
      <c r="A29" s="22" t="s">
        <v>75</v>
      </c>
      <c r="B29" s="22" t="s">
        <v>22</v>
      </c>
      <c r="C29" s="22" t="s">
        <v>349</v>
      </c>
      <c r="D29" s="22" t="s">
        <v>350</v>
      </c>
      <c r="E29" s="22" t="s">
        <v>63</v>
      </c>
      <c r="F29" s="23" t="e">
        <f aca="false">#REF!</f>
        <v>#REF!</v>
      </c>
      <c r="G29" s="23" t="e">
        <f aca="false">#REF!</f>
        <v>#REF!</v>
      </c>
      <c r="H29" s="23" t="e">
        <f aca="false">F29*AO29</f>
        <v>#REF!</v>
      </c>
      <c r="I29" s="23" t="e">
        <f aca="false">F29*AP29</f>
        <v>#REF!</v>
      </c>
      <c r="J29" s="23" t="e">
        <f aca="false">F29*G29</f>
        <v>#REF!</v>
      </c>
      <c r="K29" s="145" t="e">
        <f aca="false">IF(J269=0,0,J29/J269)</f>
        <v>#REF!</v>
      </c>
      <c r="L29" s="23" t="n">
        <v>0</v>
      </c>
      <c r="M29" s="23" t="e">
        <f aca="false">F29*L29</f>
        <v>#REF!</v>
      </c>
      <c r="N29" s="38" t="s">
        <v>319</v>
      </c>
      <c r="Z29" s="23" t="n">
        <f aca="false">IF(AQ29="5",BJ29,0)</f>
        <v>0</v>
      </c>
      <c r="AB29" s="23" t="n">
        <f aca="false">IF(AQ29="1",BH29,0)</f>
        <v>0</v>
      </c>
      <c r="AC29" s="23" t="n">
        <f aca="false">IF(AQ29="1",BI29,0)</f>
        <v>0</v>
      </c>
      <c r="AD29" s="23" t="n">
        <f aca="false">IF(AQ29="7",BH29,0)</f>
        <v>0</v>
      </c>
      <c r="AE29" s="23" t="n">
        <f aca="false">IF(AQ29="7",BI29,0)</f>
        <v>0</v>
      </c>
      <c r="AF29" s="23" t="e">
        <f aca="false">IF(AQ29="2",BH29,0)</f>
        <v>#REF!</v>
      </c>
      <c r="AG29" s="23" t="e">
        <f aca="false">IF(AQ29="2",BI29,0)</f>
        <v>#REF!</v>
      </c>
      <c r="AH29" s="23" t="n">
        <f aca="false">IF(AQ29="0",BJ29,0)</f>
        <v>0</v>
      </c>
      <c r="AI29" s="21" t="s">
        <v>22</v>
      </c>
      <c r="AJ29" s="23" t="n">
        <f aca="false">IF(AN29=0,J29,0)</f>
        <v>0</v>
      </c>
      <c r="AK29" s="23" t="n">
        <f aca="false">IF(AN29=15,J29,0)</f>
        <v>0</v>
      </c>
      <c r="AL29" s="23" t="e">
        <f aca="false">IF(AN29=21,J29,0)</f>
        <v>#REF!</v>
      </c>
      <c r="AN29" s="23" t="n">
        <v>21</v>
      </c>
      <c r="AO29" s="23" t="e">
        <f aca="false">G29*0</f>
        <v>#REF!</v>
      </c>
      <c r="AP29" s="23" t="e">
        <f aca="false">G29*(1-0)</f>
        <v>#REF!</v>
      </c>
      <c r="AQ29" s="38" t="s">
        <v>27</v>
      </c>
      <c r="AV29" s="23" t="e">
        <f aca="false">AW29+AX29</f>
        <v>#REF!</v>
      </c>
      <c r="AW29" s="23" t="e">
        <f aca="false">F29*AO29</f>
        <v>#REF!</v>
      </c>
      <c r="AX29" s="23" t="e">
        <f aca="false">F29*AP29</f>
        <v>#REF!</v>
      </c>
      <c r="AY29" s="38" t="s">
        <v>320</v>
      </c>
      <c r="AZ29" s="38" t="s">
        <v>321</v>
      </c>
      <c r="BA29" s="21" t="s">
        <v>322</v>
      </c>
      <c r="BC29" s="23" t="e">
        <f aca="false">AW29+AX29</f>
        <v>#REF!</v>
      </c>
      <c r="BD29" s="23" t="e">
        <f aca="false">G29/(100-BE29)*100</f>
        <v>#REF!</v>
      </c>
      <c r="BE29" s="23" t="n">
        <v>0</v>
      </c>
      <c r="BF29" s="23" t="e">
        <f aca="false">M29</f>
        <v>#REF!</v>
      </c>
      <c r="BH29" s="23" t="e">
        <f aca="false">F29*AO29</f>
        <v>#REF!</v>
      </c>
      <c r="BI29" s="23" t="e">
        <f aca="false">F29*AP29</f>
        <v>#REF!</v>
      </c>
      <c r="BJ29" s="23" t="e">
        <f aca="false">F29*G29</f>
        <v>#REF!</v>
      </c>
    </row>
    <row r="30" customFormat="false" ht="12.75" hidden="false" customHeight="false" outlineLevel="0" collapsed="false">
      <c r="A30" s="34" t="s">
        <v>59</v>
      </c>
      <c r="B30" s="34" t="s">
        <v>22</v>
      </c>
      <c r="C30" s="34" t="s">
        <v>351</v>
      </c>
      <c r="D30" s="34" t="s">
        <v>352</v>
      </c>
      <c r="E30" s="34" t="s">
        <v>63</v>
      </c>
      <c r="F30" s="35" t="e">
        <f aca="false">#REF!</f>
        <v>#REF!</v>
      </c>
      <c r="G30" s="35" t="e">
        <f aca="false">#REF!</f>
        <v>#REF!</v>
      </c>
      <c r="H30" s="35" t="e">
        <f aca="false">F30*AO30</f>
        <v>#REF!</v>
      </c>
      <c r="I30" s="35" t="e">
        <f aca="false">F30*AP30</f>
        <v>#REF!</v>
      </c>
      <c r="J30" s="35" t="e">
        <f aca="false">F30*G30</f>
        <v>#REF!</v>
      </c>
      <c r="K30" s="146" t="e">
        <f aca="false">IF(J269=0,0,J30/J269)</f>
        <v>#REF!</v>
      </c>
      <c r="L30" s="35" t="n">
        <v>0.00102</v>
      </c>
      <c r="M30" s="35" t="e">
        <f aca="false">F30*L30</f>
        <v>#REF!</v>
      </c>
      <c r="N30" s="147" t="s">
        <v>319</v>
      </c>
      <c r="Z30" s="23" t="n">
        <f aca="false">IF(AQ30="5",BJ30,0)</f>
        <v>0</v>
      </c>
      <c r="AB30" s="23" t="e">
        <f aca="false">IF(AQ30="1",BH30,0)</f>
        <v>#REF!</v>
      </c>
      <c r="AC30" s="23" t="e">
        <f aca="false">IF(AQ30="1",BI30,0)</f>
        <v>#REF!</v>
      </c>
      <c r="AD30" s="23" t="n">
        <f aca="false">IF(AQ30="7",BH30,0)</f>
        <v>0</v>
      </c>
      <c r="AE30" s="23" t="n">
        <f aca="false">IF(AQ30="7",BI30,0)</f>
        <v>0</v>
      </c>
      <c r="AF30" s="23" t="n">
        <f aca="false">IF(AQ30="2",BH30,0)</f>
        <v>0</v>
      </c>
      <c r="AG30" s="23" t="n">
        <f aca="false">IF(AQ30="2",BI30,0)</f>
        <v>0</v>
      </c>
      <c r="AH30" s="23" t="n">
        <f aca="false">IF(AQ30="0",BJ30,0)</f>
        <v>0</v>
      </c>
      <c r="AI30" s="21" t="s">
        <v>22</v>
      </c>
      <c r="AJ30" s="35" t="n">
        <f aca="false">IF(AN30=0,J30,0)</f>
        <v>0</v>
      </c>
      <c r="AK30" s="35" t="n">
        <f aca="false">IF(AN30=15,J30,0)</f>
        <v>0</v>
      </c>
      <c r="AL30" s="35" t="e">
        <f aca="false">IF(AN30=21,J30,0)</f>
        <v>#REF!</v>
      </c>
      <c r="AN30" s="23" t="n">
        <v>21</v>
      </c>
      <c r="AO30" s="23" t="e">
        <f aca="false">G30*1</f>
        <v>#REF!</v>
      </c>
      <c r="AP30" s="23" t="e">
        <f aca="false">G30*(1-1)</f>
        <v>#REF!</v>
      </c>
      <c r="AQ30" s="147" t="s">
        <v>21</v>
      </c>
      <c r="AV30" s="23" t="e">
        <f aca="false">AW30+AX30</f>
        <v>#REF!</v>
      </c>
      <c r="AW30" s="23" t="e">
        <f aca="false">F30*AO30</f>
        <v>#REF!</v>
      </c>
      <c r="AX30" s="23" t="e">
        <f aca="false">F30*AP30</f>
        <v>#REF!</v>
      </c>
      <c r="AY30" s="38" t="s">
        <v>320</v>
      </c>
      <c r="AZ30" s="38" t="s">
        <v>321</v>
      </c>
      <c r="BA30" s="21" t="s">
        <v>322</v>
      </c>
      <c r="BC30" s="23" t="e">
        <f aca="false">AW30+AX30</f>
        <v>#REF!</v>
      </c>
      <c r="BD30" s="23" t="e">
        <f aca="false">G30/(100-BE30)*100</f>
        <v>#REF!</v>
      </c>
      <c r="BE30" s="23" t="n">
        <v>0</v>
      </c>
      <c r="BF30" s="23" t="e">
        <f aca="false">M30</f>
        <v>#REF!</v>
      </c>
      <c r="BH30" s="35" t="e">
        <f aca="false">F30*AO30</f>
        <v>#REF!</v>
      </c>
      <c r="BI30" s="35" t="e">
        <f aca="false">F30*AP30</f>
        <v>#REF!</v>
      </c>
      <c r="BJ30" s="35" t="e">
        <f aca="false">F30*G30</f>
        <v>#REF!</v>
      </c>
    </row>
    <row r="31" customFormat="false" ht="12.75" hidden="false" customHeight="false" outlineLevel="0" collapsed="false">
      <c r="A31" s="22" t="s">
        <v>83</v>
      </c>
      <c r="B31" s="22" t="s">
        <v>22</v>
      </c>
      <c r="C31" s="22" t="s">
        <v>353</v>
      </c>
      <c r="D31" s="22" t="s">
        <v>354</v>
      </c>
      <c r="E31" s="22" t="s">
        <v>63</v>
      </c>
      <c r="F31" s="23" t="e">
        <f aca="false">#REF!</f>
        <v>#REF!</v>
      </c>
      <c r="G31" s="23" t="e">
        <f aca="false">#REF!</f>
        <v>#REF!</v>
      </c>
      <c r="H31" s="23" t="e">
        <f aca="false">F31*AO31</f>
        <v>#REF!</v>
      </c>
      <c r="I31" s="23" t="e">
        <f aca="false">F31*AP31</f>
        <v>#REF!</v>
      </c>
      <c r="J31" s="23" t="e">
        <f aca="false">F31*G31</f>
        <v>#REF!</v>
      </c>
      <c r="K31" s="145" t="e">
        <f aca="false">IF(J269=0,0,J31/J269)</f>
        <v>#REF!</v>
      </c>
      <c r="L31" s="23" t="n">
        <v>0</v>
      </c>
      <c r="M31" s="23" t="e">
        <f aca="false">F31*L31</f>
        <v>#REF!</v>
      </c>
      <c r="N31" s="38" t="s">
        <v>319</v>
      </c>
      <c r="Z31" s="23" t="n">
        <f aca="false">IF(AQ31="5",BJ31,0)</f>
        <v>0</v>
      </c>
      <c r="AB31" s="23" t="n">
        <f aca="false">IF(AQ31="1",BH31,0)</f>
        <v>0</v>
      </c>
      <c r="AC31" s="23" t="n">
        <f aca="false">IF(AQ31="1",BI31,0)</f>
        <v>0</v>
      </c>
      <c r="AD31" s="23" t="n">
        <f aca="false">IF(AQ31="7",BH31,0)</f>
        <v>0</v>
      </c>
      <c r="AE31" s="23" t="n">
        <f aca="false">IF(AQ31="7",BI31,0)</f>
        <v>0</v>
      </c>
      <c r="AF31" s="23" t="e">
        <f aca="false">IF(AQ31="2",BH31,0)</f>
        <v>#REF!</v>
      </c>
      <c r="AG31" s="23" t="e">
        <f aca="false">IF(AQ31="2",BI31,0)</f>
        <v>#REF!</v>
      </c>
      <c r="AH31" s="23" t="n">
        <f aca="false">IF(AQ31="0",BJ31,0)</f>
        <v>0</v>
      </c>
      <c r="AI31" s="21" t="s">
        <v>22</v>
      </c>
      <c r="AJ31" s="23" t="n">
        <f aca="false">IF(AN31=0,J31,0)</f>
        <v>0</v>
      </c>
      <c r="AK31" s="23" t="n">
        <f aca="false">IF(AN31=15,J31,0)</f>
        <v>0</v>
      </c>
      <c r="AL31" s="23" t="e">
        <f aca="false">IF(AN31=21,J31,0)</f>
        <v>#REF!</v>
      </c>
      <c r="AN31" s="23" t="n">
        <v>21</v>
      </c>
      <c r="AO31" s="23" t="e">
        <f aca="false">G31*0.886487606158945</f>
        <v>#REF!</v>
      </c>
      <c r="AP31" s="23" t="e">
        <f aca="false">G31*(1-0.886487606158945)</f>
        <v>#REF!</v>
      </c>
      <c r="AQ31" s="38" t="s">
        <v>27</v>
      </c>
      <c r="AV31" s="23" t="e">
        <f aca="false">AW31+AX31</f>
        <v>#REF!</v>
      </c>
      <c r="AW31" s="23" t="e">
        <f aca="false">F31*AO31</f>
        <v>#REF!</v>
      </c>
      <c r="AX31" s="23" t="e">
        <f aca="false">F31*AP31</f>
        <v>#REF!</v>
      </c>
      <c r="AY31" s="38" t="s">
        <v>320</v>
      </c>
      <c r="AZ31" s="38" t="s">
        <v>321</v>
      </c>
      <c r="BA31" s="21" t="s">
        <v>322</v>
      </c>
      <c r="BC31" s="23" t="e">
        <f aca="false">AW31+AX31</f>
        <v>#REF!</v>
      </c>
      <c r="BD31" s="23" t="e">
        <f aca="false">G31/(100-BE31)*100</f>
        <v>#REF!</v>
      </c>
      <c r="BE31" s="23" t="n">
        <v>0</v>
      </c>
      <c r="BF31" s="23" t="e">
        <f aca="false">M31</f>
        <v>#REF!</v>
      </c>
      <c r="BH31" s="23" t="e">
        <f aca="false">F31*AO31</f>
        <v>#REF!</v>
      </c>
      <c r="BI31" s="23" t="e">
        <f aca="false">F31*AP31</f>
        <v>#REF!</v>
      </c>
      <c r="BJ31" s="23" t="e">
        <f aca="false">F31*G31</f>
        <v>#REF!</v>
      </c>
    </row>
    <row r="32" customFormat="false" ht="12.75" hidden="false" customHeight="false" outlineLevel="0" collapsed="false">
      <c r="A32" s="22" t="s">
        <v>86</v>
      </c>
      <c r="B32" s="22" t="s">
        <v>22</v>
      </c>
      <c r="C32" s="22" t="s">
        <v>355</v>
      </c>
      <c r="D32" s="22" t="s">
        <v>356</v>
      </c>
      <c r="E32" s="22" t="s">
        <v>63</v>
      </c>
      <c r="F32" s="23" t="e">
        <f aca="false">#REF!</f>
        <v>#REF!</v>
      </c>
      <c r="G32" s="23" t="e">
        <f aca="false">#REF!</f>
        <v>#REF!</v>
      </c>
      <c r="H32" s="23" t="e">
        <f aca="false">F32*AO32</f>
        <v>#REF!</v>
      </c>
      <c r="I32" s="23" t="e">
        <f aca="false">F32*AP32</f>
        <v>#REF!</v>
      </c>
      <c r="J32" s="23" t="e">
        <f aca="false">F32*G32</f>
        <v>#REF!</v>
      </c>
      <c r="K32" s="145" t="e">
        <f aca="false">IF(J269=0,0,J32/J269)</f>
        <v>#REF!</v>
      </c>
      <c r="L32" s="23" t="n">
        <v>0.00058</v>
      </c>
      <c r="M32" s="23" t="e">
        <f aca="false">F32*L32</f>
        <v>#REF!</v>
      </c>
      <c r="N32" s="38" t="s">
        <v>319</v>
      </c>
      <c r="Z32" s="23" t="n">
        <f aca="false">IF(AQ32="5",BJ32,0)</f>
        <v>0</v>
      </c>
      <c r="AB32" s="23" t="n">
        <f aca="false">IF(AQ32="1",BH32,0)</f>
        <v>0</v>
      </c>
      <c r="AC32" s="23" t="n">
        <f aca="false">IF(AQ32="1",BI32,0)</f>
        <v>0</v>
      </c>
      <c r="AD32" s="23" t="n">
        <f aca="false">IF(AQ32="7",BH32,0)</f>
        <v>0</v>
      </c>
      <c r="AE32" s="23" t="n">
        <f aca="false">IF(AQ32="7",BI32,0)</f>
        <v>0</v>
      </c>
      <c r="AF32" s="23" t="e">
        <f aca="false">IF(AQ32="2",BH32,0)</f>
        <v>#REF!</v>
      </c>
      <c r="AG32" s="23" t="e">
        <f aca="false">IF(AQ32="2",BI32,0)</f>
        <v>#REF!</v>
      </c>
      <c r="AH32" s="23" t="n">
        <f aca="false">IF(AQ32="0",BJ32,0)</f>
        <v>0</v>
      </c>
      <c r="AI32" s="21" t="s">
        <v>22</v>
      </c>
      <c r="AJ32" s="23" t="n">
        <f aca="false">IF(AN32=0,J32,0)</f>
        <v>0</v>
      </c>
      <c r="AK32" s="23" t="n">
        <f aca="false">IF(AN32=15,J32,0)</f>
        <v>0</v>
      </c>
      <c r="AL32" s="23" t="e">
        <f aca="false">IF(AN32=21,J32,0)</f>
        <v>#REF!</v>
      </c>
      <c r="AN32" s="23" t="n">
        <v>21</v>
      </c>
      <c r="AO32" s="23" t="e">
        <f aca="false">G32*0.872339544513458</f>
        <v>#REF!</v>
      </c>
      <c r="AP32" s="23" t="e">
        <f aca="false">G32*(1-0.872339544513458)</f>
        <v>#REF!</v>
      </c>
      <c r="AQ32" s="38" t="s">
        <v>27</v>
      </c>
      <c r="AV32" s="23" t="e">
        <f aca="false">AW32+AX32</f>
        <v>#REF!</v>
      </c>
      <c r="AW32" s="23" t="e">
        <f aca="false">F32*AO32</f>
        <v>#REF!</v>
      </c>
      <c r="AX32" s="23" t="e">
        <f aca="false">F32*AP32</f>
        <v>#REF!</v>
      </c>
      <c r="AY32" s="38" t="s">
        <v>320</v>
      </c>
      <c r="AZ32" s="38" t="s">
        <v>321</v>
      </c>
      <c r="BA32" s="21" t="s">
        <v>322</v>
      </c>
      <c r="BC32" s="23" t="e">
        <f aca="false">AW32+AX32</f>
        <v>#REF!</v>
      </c>
      <c r="BD32" s="23" t="e">
        <f aca="false">G32/(100-BE32)*100</f>
        <v>#REF!</v>
      </c>
      <c r="BE32" s="23" t="n">
        <v>0</v>
      </c>
      <c r="BF32" s="23" t="e">
        <f aca="false">M32</f>
        <v>#REF!</v>
      </c>
      <c r="BH32" s="23" t="e">
        <f aca="false">F32*AO32</f>
        <v>#REF!</v>
      </c>
      <c r="BI32" s="23" t="e">
        <f aca="false">F32*AP32</f>
        <v>#REF!</v>
      </c>
      <c r="BJ32" s="23" t="e">
        <f aca="false">F32*G32</f>
        <v>#REF!</v>
      </c>
    </row>
    <row r="33" customFormat="false" ht="12.75" hidden="false" customHeight="false" outlineLevel="0" collapsed="false">
      <c r="A33" s="22" t="s">
        <v>89</v>
      </c>
      <c r="B33" s="22" t="s">
        <v>22</v>
      </c>
      <c r="C33" s="22" t="s">
        <v>357</v>
      </c>
      <c r="D33" s="22" t="s">
        <v>358</v>
      </c>
      <c r="E33" s="22" t="s">
        <v>63</v>
      </c>
      <c r="F33" s="23" t="e">
        <f aca="false">#REF!</f>
        <v>#REF!</v>
      </c>
      <c r="G33" s="23" t="e">
        <f aca="false">#REF!</f>
        <v>#REF!</v>
      </c>
      <c r="H33" s="23" t="e">
        <f aca="false">F33*AO33</f>
        <v>#REF!</v>
      </c>
      <c r="I33" s="23" t="e">
        <f aca="false">F33*AP33</f>
        <v>#REF!</v>
      </c>
      <c r="J33" s="23" t="e">
        <f aca="false">F33*G33</f>
        <v>#REF!</v>
      </c>
      <c r="K33" s="145" t="e">
        <f aca="false">IF(J269=0,0,J33/J269)</f>
        <v>#REF!</v>
      </c>
      <c r="L33" s="23" t="n">
        <v>0</v>
      </c>
      <c r="M33" s="23" t="e">
        <f aca="false">F33*L33</f>
        <v>#REF!</v>
      </c>
      <c r="N33" s="38" t="s">
        <v>319</v>
      </c>
      <c r="Z33" s="23" t="n">
        <f aca="false">IF(AQ33="5",BJ33,0)</f>
        <v>0</v>
      </c>
      <c r="AB33" s="23" t="n">
        <f aca="false">IF(AQ33="1",BH33,0)</f>
        <v>0</v>
      </c>
      <c r="AC33" s="23" t="n">
        <f aca="false">IF(AQ33="1",BI33,0)</f>
        <v>0</v>
      </c>
      <c r="AD33" s="23" t="n">
        <f aca="false">IF(AQ33="7",BH33,0)</f>
        <v>0</v>
      </c>
      <c r="AE33" s="23" t="n">
        <f aca="false">IF(AQ33="7",BI33,0)</f>
        <v>0</v>
      </c>
      <c r="AF33" s="23" t="e">
        <f aca="false">IF(AQ33="2",BH33,0)</f>
        <v>#REF!</v>
      </c>
      <c r="AG33" s="23" t="e">
        <f aca="false">IF(AQ33="2",BI33,0)</f>
        <v>#REF!</v>
      </c>
      <c r="AH33" s="23" t="n">
        <f aca="false">IF(AQ33="0",BJ33,0)</f>
        <v>0</v>
      </c>
      <c r="AI33" s="21" t="s">
        <v>22</v>
      </c>
      <c r="AJ33" s="23" t="n">
        <f aca="false">IF(AN33=0,J33,0)</f>
        <v>0</v>
      </c>
      <c r="AK33" s="23" t="n">
        <f aca="false">IF(AN33=15,J33,0)</f>
        <v>0</v>
      </c>
      <c r="AL33" s="23" t="e">
        <f aca="false">IF(AN33=21,J33,0)</f>
        <v>#REF!</v>
      </c>
      <c r="AN33" s="23" t="n">
        <v>21</v>
      </c>
      <c r="AO33" s="23" t="e">
        <f aca="false">G33*0.0721723518850987</f>
        <v>#REF!</v>
      </c>
      <c r="AP33" s="23" t="e">
        <f aca="false">G33*(1-0.0721723518850987)</f>
        <v>#REF!</v>
      </c>
      <c r="AQ33" s="38" t="s">
        <v>27</v>
      </c>
      <c r="AV33" s="23" t="e">
        <f aca="false">AW33+AX33</f>
        <v>#REF!</v>
      </c>
      <c r="AW33" s="23" t="e">
        <f aca="false">F33*AO33</f>
        <v>#REF!</v>
      </c>
      <c r="AX33" s="23" t="e">
        <f aca="false">F33*AP33</f>
        <v>#REF!</v>
      </c>
      <c r="AY33" s="38" t="s">
        <v>320</v>
      </c>
      <c r="AZ33" s="38" t="s">
        <v>321</v>
      </c>
      <c r="BA33" s="21" t="s">
        <v>322</v>
      </c>
      <c r="BC33" s="23" t="e">
        <f aca="false">AW33+AX33</f>
        <v>#REF!</v>
      </c>
      <c r="BD33" s="23" t="e">
        <f aca="false">G33/(100-BE33)*100</f>
        <v>#REF!</v>
      </c>
      <c r="BE33" s="23" t="n">
        <v>0</v>
      </c>
      <c r="BF33" s="23" t="e">
        <f aca="false">M33</f>
        <v>#REF!</v>
      </c>
      <c r="BH33" s="23" t="e">
        <f aca="false">F33*AO33</f>
        <v>#REF!</v>
      </c>
      <c r="BI33" s="23" t="e">
        <f aca="false">F33*AP33</f>
        <v>#REF!</v>
      </c>
      <c r="BJ33" s="23" t="e">
        <f aca="false">F33*G33</f>
        <v>#REF!</v>
      </c>
    </row>
    <row r="34" customFormat="false" ht="12.75" hidden="false" customHeight="false" outlineLevel="0" collapsed="false">
      <c r="A34" s="22" t="s">
        <v>33</v>
      </c>
      <c r="B34" s="22" t="s">
        <v>22</v>
      </c>
      <c r="C34" s="22" t="s">
        <v>359</v>
      </c>
      <c r="D34" s="22" t="s">
        <v>360</v>
      </c>
      <c r="E34" s="22" t="s">
        <v>25</v>
      </c>
      <c r="F34" s="23" t="e">
        <f aca="false">#REF!</f>
        <v>#REF!</v>
      </c>
      <c r="G34" s="23" t="e">
        <f aca="false">#REF!</f>
        <v>#REF!</v>
      </c>
      <c r="H34" s="23" t="e">
        <f aca="false">F34*AO34</f>
        <v>#REF!</v>
      </c>
      <c r="I34" s="23" t="e">
        <f aca="false">F34*AP34</f>
        <v>#REF!</v>
      </c>
      <c r="J34" s="23" t="e">
        <f aca="false">F34*G34</f>
        <v>#REF!</v>
      </c>
      <c r="K34" s="145" t="e">
        <f aca="false">IF(J269=0,0,J34/J269)</f>
        <v>#REF!</v>
      </c>
      <c r="L34" s="23" t="n">
        <v>0</v>
      </c>
      <c r="M34" s="23" t="e">
        <f aca="false">F34*L34</f>
        <v>#REF!</v>
      </c>
      <c r="N34" s="38" t="s">
        <v>319</v>
      </c>
      <c r="Z34" s="23" t="n">
        <f aca="false">IF(AQ34="5",BJ34,0)</f>
        <v>0</v>
      </c>
      <c r="AB34" s="23" t="n">
        <f aca="false">IF(AQ34="1",BH34,0)</f>
        <v>0</v>
      </c>
      <c r="AC34" s="23" t="n">
        <f aca="false">IF(AQ34="1",BI34,0)</f>
        <v>0</v>
      </c>
      <c r="AD34" s="23" t="n">
        <f aca="false">IF(AQ34="7",BH34,0)</f>
        <v>0</v>
      </c>
      <c r="AE34" s="23" t="n">
        <f aca="false">IF(AQ34="7",BI34,0)</f>
        <v>0</v>
      </c>
      <c r="AF34" s="23" t="e">
        <f aca="false">IF(AQ34="2",BH34,0)</f>
        <v>#REF!</v>
      </c>
      <c r="AG34" s="23" t="e">
        <f aca="false">IF(AQ34="2",BI34,0)</f>
        <v>#REF!</v>
      </c>
      <c r="AH34" s="23" t="n">
        <f aca="false">IF(AQ34="0",BJ34,0)</f>
        <v>0</v>
      </c>
      <c r="AI34" s="21" t="s">
        <v>22</v>
      </c>
      <c r="AJ34" s="23" t="n">
        <f aca="false">IF(AN34=0,J34,0)</f>
        <v>0</v>
      </c>
      <c r="AK34" s="23" t="n">
        <f aca="false">IF(AN34=15,J34,0)</f>
        <v>0</v>
      </c>
      <c r="AL34" s="23" t="e">
        <f aca="false">IF(AN34=21,J34,0)</f>
        <v>#REF!</v>
      </c>
      <c r="AN34" s="23" t="n">
        <v>21</v>
      </c>
      <c r="AO34" s="23" t="e">
        <f aca="false">G34*0</f>
        <v>#REF!</v>
      </c>
      <c r="AP34" s="23" t="e">
        <f aca="false">G34*(1-0)</f>
        <v>#REF!</v>
      </c>
      <c r="AQ34" s="38" t="s">
        <v>27</v>
      </c>
      <c r="AV34" s="23" t="e">
        <f aca="false">AW34+AX34</f>
        <v>#REF!</v>
      </c>
      <c r="AW34" s="23" t="e">
        <f aca="false">F34*AO34</f>
        <v>#REF!</v>
      </c>
      <c r="AX34" s="23" t="e">
        <f aca="false">F34*AP34</f>
        <v>#REF!</v>
      </c>
      <c r="AY34" s="38" t="s">
        <v>320</v>
      </c>
      <c r="AZ34" s="38" t="s">
        <v>321</v>
      </c>
      <c r="BA34" s="21" t="s">
        <v>322</v>
      </c>
      <c r="BC34" s="23" t="e">
        <f aca="false">AW34+AX34</f>
        <v>#REF!</v>
      </c>
      <c r="BD34" s="23" t="e">
        <f aca="false">G34/(100-BE34)*100</f>
        <v>#REF!</v>
      </c>
      <c r="BE34" s="23" t="n">
        <v>0</v>
      </c>
      <c r="BF34" s="23" t="e">
        <f aca="false">M34</f>
        <v>#REF!</v>
      </c>
      <c r="BH34" s="23" t="e">
        <f aca="false">F34*AO34</f>
        <v>#REF!</v>
      </c>
      <c r="BI34" s="23" t="e">
        <f aca="false">F34*AP34</f>
        <v>#REF!</v>
      </c>
      <c r="BJ34" s="23" t="e">
        <f aca="false">F34*G34</f>
        <v>#REF!</v>
      </c>
    </row>
    <row r="35" customFormat="false" ht="12.75" hidden="false" customHeight="false" outlineLevel="0" collapsed="false">
      <c r="A35" s="34" t="s">
        <v>94</v>
      </c>
      <c r="B35" s="34" t="s">
        <v>22</v>
      </c>
      <c r="C35" s="34" t="s">
        <v>361</v>
      </c>
      <c r="D35" s="34" t="s">
        <v>362</v>
      </c>
      <c r="E35" s="34" t="s">
        <v>63</v>
      </c>
      <c r="F35" s="35" t="e">
        <f aca="false">#REF!</f>
        <v>#REF!</v>
      </c>
      <c r="G35" s="35" t="e">
        <f aca="false">#REF!</f>
        <v>#REF!</v>
      </c>
      <c r="H35" s="35" t="e">
        <f aca="false">F35*AO35</f>
        <v>#REF!</v>
      </c>
      <c r="I35" s="35" t="e">
        <f aca="false">F35*AP35</f>
        <v>#REF!</v>
      </c>
      <c r="J35" s="35" t="e">
        <f aca="false">F35*G35</f>
        <v>#REF!</v>
      </c>
      <c r="K35" s="146" t="e">
        <f aca="false">IF(J269=0,0,J35/J269)</f>
        <v>#REF!</v>
      </c>
      <c r="L35" s="35" t="n">
        <v>0.0095</v>
      </c>
      <c r="M35" s="35" t="e">
        <f aca="false">F35*L35</f>
        <v>#REF!</v>
      </c>
      <c r="N35" s="147" t="s">
        <v>319</v>
      </c>
      <c r="Z35" s="23" t="n">
        <f aca="false">IF(AQ35="5",BJ35,0)</f>
        <v>0</v>
      </c>
      <c r="AB35" s="23" t="e">
        <f aca="false">IF(AQ35="1",BH35,0)</f>
        <v>#REF!</v>
      </c>
      <c r="AC35" s="23" t="e">
        <f aca="false">IF(AQ35="1",BI35,0)</f>
        <v>#REF!</v>
      </c>
      <c r="AD35" s="23" t="n">
        <f aca="false">IF(AQ35="7",BH35,0)</f>
        <v>0</v>
      </c>
      <c r="AE35" s="23" t="n">
        <f aca="false">IF(AQ35="7",BI35,0)</f>
        <v>0</v>
      </c>
      <c r="AF35" s="23" t="n">
        <f aca="false">IF(AQ35="2",BH35,0)</f>
        <v>0</v>
      </c>
      <c r="AG35" s="23" t="n">
        <f aca="false">IF(AQ35="2",BI35,0)</f>
        <v>0</v>
      </c>
      <c r="AH35" s="23" t="n">
        <f aca="false">IF(AQ35="0",BJ35,0)</f>
        <v>0</v>
      </c>
      <c r="AI35" s="21" t="s">
        <v>22</v>
      </c>
      <c r="AJ35" s="35" t="n">
        <f aca="false">IF(AN35=0,J35,0)</f>
        <v>0</v>
      </c>
      <c r="AK35" s="35" t="n">
        <f aca="false">IF(AN35=15,J35,0)</f>
        <v>0</v>
      </c>
      <c r="AL35" s="35" t="e">
        <f aca="false">IF(AN35=21,J35,0)</f>
        <v>#REF!</v>
      </c>
      <c r="AN35" s="23" t="n">
        <v>21</v>
      </c>
      <c r="AO35" s="23" t="e">
        <f aca="false">G35*1</f>
        <v>#REF!</v>
      </c>
      <c r="AP35" s="23" t="e">
        <f aca="false">G35*(1-1)</f>
        <v>#REF!</v>
      </c>
      <c r="AQ35" s="147" t="s">
        <v>21</v>
      </c>
      <c r="AV35" s="23" t="e">
        <f aca="false">AW35+AX35</f>
        <v>#REF!</v>
      </c>
      <c r="AW35" s="23" t="e">
        <f aca="false">F35*AO35</f>
        <v>#REF!</v>
      </c>
      <c r="AX35" s="23" t="e">
        <f aca="false">F35*AP35</f>
        <v>#REF!</v>
      </c>
      <c r="AY35" s="38" t="s">
        <v>320</v>
      </c>
      <c r="AZ35" s="38" t="s">
        <v>321</v>
      </c>
      <c r="BA35" s="21" t="s">
        <v>322</v>
      </c>
      <c r="BC35" s="23" t="e">
        <f aca="false">AW35+AX35</f>
        <v>#REF!</v>
      </c>
      <c r="BD35" s="23" t="e">
        <f aca="false">G35/(100-BE35)*100</f>
        <v>#REF!</v>
      </c>
      <c r="BE35" s="23" t="n">
        <v>0</v>
      </c>
      <c r="BF35" s="23" t="e">
        <f aca="false">M35</f>
        <v>#REF!</v>
      </c>
      <c r="BH35" s="35" t="e">
        <f aca="false">F35*AO35</f>
        <v>#REF!</v>
      </c>
      <c r="BI35" s="35" t="e">
        <f aca="false">F35*AP35</f>
        <v>#REF!</v>
      </c>
      <c r="BJ35" s="35" t="e">
        <f aca="false">F35*G35</f>
        <v>#REF!</v>
      </c>
    </row>
    <row r="36" customFormat="false" ht="12.75" hidden="false" customHeight="false" outlineLevel="0" collapsed="false">
      <c r="A36" s="22" t="s">
        <v>97</v>
      </c>
      <c r="B36" s="22" t="s">
        <v>22</v>
      </c>
      <c r="C36" s="22" t="s">
        <v>363</v>
      </c>
      <c r="D36" s="22" t="s">
        <v>364</v>
      </c>
      <c r="E36" s="22" t="s">
        <v>63</v>
      </c>
      <c r="F36" s="23" t="e">
        <f aca="false">#REF!</f>
        <v>#REF!</v>
      </c>
      <c r="G36" s="23" t="e">
        <f aca="false">#REF!</f>
        <v>#REF!</v>
      </c>
      <c r="H36" s="23" t="e">
        <f aca="false">F36*AO36</f>
        <v>#REF!</v>
      </c>
      <c r="I36" s="23" t="e">
        <f aca="false">F36*AP36</f>
        <v>#REF!</v>
      </c>
      <c r="J36" s="23" t="e">
        <f aca="false">F36*G36</f>
        <v>#REF!</v>
      </c>
      <c r="K36" s="145" t="e">
        <f aca="false">IF(J269=0,0,J36/J269)</f>
        <v>#REF!</v>
      </c>
      <c r="L36" s="23" t="n">
        <v>0</v>
      </c>
      <c r="M36" s="23" t="e">
        <f aca="false">F36*L36</f>
        <v>#REF!</v>
      </c>
      <c r="N36" s="38" t="s">
        <v>319</v>
      </c>
      <c r="Z36" s="23" t="n">
        <f aca="false">IF(AQ36="5",BJ36,0)</f>
        <v>0</v>
      </c>
      <c r="AB36" s="23" t="n">
        <f aca="false">IF(AQ36="1",BH36,0)</f>
        <v>0</v>
      </c>
      <c r="AC36" s="23" t="n">
        <f aca="false">IF(AQ36="1",BI36,0)</f>
        <v>0</v>
      </c>
      <c r="AD36" s="23" t="n">
        <f aca="false">IF(AQ36="7",BH36,0)</f>
        <v>0</v>
      </c>
      <c r="AE36" s="23" t="n">
        <f aca="false">IF(AQ36="7",BI36,0)</f>
        <v>0</v>
      </c>
      <c r="AF36" s="23" t="e">
        <f aca="false">IF(AQ36="2",BH36,0)</f>
        <v>#REF!</v>
      </c>
      <c r="AG36" s="23" t="e">
        <f aca="false">IF(AQ36="2",BI36,0)</f>
        <v>#REF!</v>
      </c>
      <c r="AH36" s="23" t="n">
        <f aca="false">IF(AQ36="0",BJ36,0)</f>
        <v>0</v>
      </c>
      <c r="AI36" s="21" t="s">
        <v>22</v>
      </c>
      <c r="AJ36" s="23" t="n">
        <f aca="false">IF(AN36=0,J36,0)</f>
        <v>0</v>
      </c>
      <c r="AK36" s="23" t="n">
        <f aca="false">IF(AN36=15,J36,0)</f>
        <v>0</v>
      </c>
      <c r="AL36" s="23" t="e">
        <f aca="false">IF(AN36=21,J36,0)</f>
        <v>#REF!</v>
      </c>
      <c r="AN36" s="23" t="n">
        <v>21</v>
      </c>
      <c r="AO36" s="23" t="e">
        <f aca="false">G36*0</f>
        <v>#REF!</v>
      </c>
      <c r="AP36" s="23" t="e">
        <f aca="false">G36*(1-0)</f>
        <v>#REF!</v>
      </c>
      <c r="AQ36" s="38" t="s">
        <v>27</v>
      </c>
      <c r="AV36" s="23" t="e">
        <f aca="false">AW36+AX36</f>
        <v>#REF!</v>
      </c>
      <c r="AW36" s="23" t="e">
        <f aca="false">F36*AO36</f>
        <v>#REF!</v>
      </c>
      <c r="AX36" s="23" t="e">
        <f aca="false">F36*AP36</f>
        <v>#REF!</v>
      </c>
      <c r="AY36" s="38" t="s">
        <v>320</v>
      </c>
      <c r="AZ36" s="38" t="s">
        <v>321</v>
      </c>
      <c r="BA36" s="21" t="s">
        <v>322</v>
      </c>
      <c r="BC36" s="23" t="e">
        <f aca="false">AW36+AX36</f>
        <v>#REF!</v>
      </c>
      <c r="BD36" s="23" t="e">
        <f aca="false">G36/(100-BE36)*100</f>
        <v>#REF!</v>
      </c>
      <c r="BE36" s="23" t="n">
        <v>0</v>
      </c>
      <c r="BF36" s="23" t="e">
        <f aca="false">M36</f>
        <v>#REF!</v>
      </c>
      <c r="BH36" s="23" t="e">
        <f aca="false">F36*AO36</f>
        <v>#REF!</v>
      </c>
      <c r="BI36" s="23" t="e">
        <f aca="false">F36*AP36</f>
        <v>#REF!</v>
      </c>
      <c r="BJ36" s="23" t="e">
        <f aca="false">F36*G36</f>
        <v>#REF!</v>
      </c>
    </row>
    <row r="37" customFormat="false" ht="12.75" hidden="false" customHeight="false" outlineLevel="0" collapsed="false">
      <c r="A37" s="34" t="s">
        <v>64</v>
      </c>
      <c r="B37" s="34" t="s">
        <v>22</v>
      </c>
      <c r="C37" s="34" t="s">
        <v>365</v>
      </c>
      <c r="D37" s="34" t="s">
        <v>366</v>
      </c>
      <c r="E37" s="34" t="s">
        <v>367</v>
      </c>
      <c r="F37" s="35" t="e">
        <f aca="false">#REF!</f>
        <v>#REF!</v>
      </c>
      <c r="G37" s="35" t="e">
        <f aca="false">#REF!</f>
        <v>#REF!</v>
      </c>
      <c r="H37" s="35" t="e">
        <f aca="false">F37*AO37</f>
        <v>#REF!</v>
      </c>
      <c r="I37" s="35" t="e">
        <f aca="false">F37*AP37</f>
        <v>#REF!</v>
      </c>
      <c r="J37" s="35" t="e">
        <f aca="false">F37*G37</f>
        <v>#REF!</v>
      </c>
      <c r="K37" s="146" t="e">
        <f aca="false">IF(J269=0,0,J37/J269)</f>
        <v>#REF!</v>
      </c>
      <c r="L37" s="35" t="n">
        <v>0</v>
      </c>
      <c r="M37" s="35" t="e">
        <f aca="false">F37*L37</f>
        <v>#REF!</v>
      </c>
      <c r="N37" s="147" t="s">
        <v>319</v>
      </c>
      <c r="Z37" s="23" t="n">
        <f aca="false">IF(AQ37="5",BJ37,0)</f>
        <v>0</v>
      </c>
      <c r="AB37" s="23" t="e">
        <f aca="false">IF(AQ37="1",BH37,0)</f>
        <v>#REF!</v>
      </c>
      <c r="AC37" s="23" t="e">
        <f aca="false">IF(AQ37="1",BI37,0)</f>
        <v>#REF!</v>
      </c>
      <c r="AD37" s="23" t="n">
        <f aca="false">IF(AQ37="7",BH37,0)</f>
        <v>0</v>
      </c>
      <c r="AE37" s="23" t="n">
        <f aca="false">IF(AQ37="7",BI37,0)</f>
        <v>0</v>
      </c>
      <c r="AF37" s="23" t="n">
        <f aca="false">IF(AQ37="2",BH37,0)</f>
        <v>0</v>
      </c>
      <c r="AG37" s="23" t="n">
        <f aca="false">IF(AQ37="2",BI37,0)</f>
        <v>0</v>
      </c>
      <c r="AH37" s="23" t="n">
        <f aca="false">IF(AQ37="0",BJ37,0)</f>
        <v>0</v>
      </c>
      <c r="AI37" s="21" t="s">
        <v>22</v>
      </c>
      <c r="AJ37" s="35" t="n">
        <f aca="false">IF(AN37=0,J37,0)</f>
        <v>0</v>
      </c>
      <c r="AK37" s="35" t="n">
        <f aca="false">IF(AN37=15,J37,0)</f>
        <v>0</v>
      </c>
      <c r="AL37" s="35" t="e">
        <f aca="false">IF(AN37=21,J37,0)</f>
        <v>#REF!</v>
      </c>
      <c r="AN37" s="23" t="n">
        <v>21</v>
      </c>
      <c r="AO37" s="23" t="e">
        <f aca="false">G37*1</f>
        <v>#REF!</v>
      </c>
      <c r="AP37" s="23" t="e">
        <f aca="false">G37*(1-1)</f>
        <v>#REF!</v>
      </c>
      <c r="AQ37" s="147" t="s">
        <v>21</v>
      </c>
      <c r="AV37" s="23" t="e">
        <f aca="false">AW37+AX37</f>
        <v>#REF!</v>
      </c>
      <c r="AW37" s="23" t="e">
        <f aca="false">F37*AO37</f>
        <v>#REF!</v>
      </c>
      <c r="AX37" s="23" t="e">
        <f aca="false">F37*AP37</f>
        <v>#REF!</v>
      </c>
      <c r="AY37" s="38" t="s">
        <v>320</v>
      </c>
      <c r="AZ37" s="38" t="s">
        <v>321</v>
      </c>
      <c r="BA37" s="21" t="s">
        <v>322</v>
      </c>
      <c r="BC37" s="23" t="e">
        <f aca="false">AW37+AX37</f>
        <v>#REF!</v>
      </c>
      <c r="BD37" s="23" t="e">
        <f aca="false">G37/(100-BE37)*100</f>
        <v>#REF!</v>
      </c>
      <c r="BE37" s="23" t="n">
        <v>0</v>
      </c>
      <c r="BF37" s="23" t="e">
        <f aca="false">M37</f>
        <v>#REF!</v>
      </c>
      <c r="BH37" s="35" t="e">
        <f aca="false">F37*AO37</f>
        <v>#REF!</v>
      </c>
      <c r="BI37" s="35" t="e">
        <f aca="false">F37*AP37</f>
        <v>#REF!</v>
      </c>
      <c r="BJ37" s="35" t="e">
        <f aca="false">F37*G37</f>
        <v>#REF!</v>
      </c>
    </row>
    <row r="38" customFormat="false" ht="12.75" hidden="false" customHeight="false" outlineLevel="0" collapsed="false">
      <c r="A38" s="22" t="s">
        <v>103</v>
      </c>
      <c r="B38" s="22" t="s">
        <v>22</v>
      </c>
      <c r="C38" s="22" t="s">
        <v>368</v>
      </c>
      <c r="D38" s="22" t="s">
        <v>369</v>
      </c>
      <c r="E38" s="22" t="s">
        <v>370</v>
      </c>
      <c r="F38" s="23" t="e">
        <f aca="false">#REF!</f>
        <v>#REF!</v>
      </c>
      <c r="G38" s="23" t="e">
        <f aca="false">#REF!</f>
        <v>#REF!</v>
      </c>
      <c r="H38" s="23" t="e">
        <f aca="false">F38*AO38</f>
        <v>#REF!</v>
      </c>
      <c r="I38" s="23" t="e">
        <f aca="false">F38*AP38</f>
        <v>#REF!</v>
      </c>
      <c r="J38" s="23" t="e">
        <f aca="false">F38*G38</f>
        <v>#REF!</v>
      </c>
      <c r="K38" s="145" t="e">
        <f aca="false">IF(J269=0,0,J38/J269)</f>
        <v>#REF!</v>
      </c>
      <c r="L38" s="23" t="n">
        <v>0</v>
      </c>
      <c r="M38" s="23" t="e">
        <f aca="false">F38*L38</f>
        <v>#REF!</v>
      </c>
      <c r="N38" s="38" t="s">
        <v>319</v>
      </c>
      <c r="Z38" s="23" t="n">
        <f aca="false">IF(AQ38="5",BJ38,0)</f>
        <v>0</v>
      </c>
      <c r="AB38" s="23" t="e">
        <f aca="false">IF(AQ38="1",BH38,0)</f>
        <v>#REF!</v>
      </c>
      <c r="AC38" s="23" t="e">
        <f aca="false">IF(AQ38="1",BI38,0)</f>
        <v>#REF!</v>
      </c>
      <c r="AD38" s="23" t="n">
        <f aca="false">IF(AQ38="7",BH38,0)</f>
        <v>0</v>
      </c>
      <c r="AE38" s="23" t="n">
        <f aca="false">IF(AQ38="7",BI38,0)</f>
        <v>0</v>
      </c>
      <c r="AF38" s="23" t="n">
        <f aca="false">IF(AQ38="2",BH38,0)</f>
        <v>0</v>
      </c>
      <c r="AG38" s="23" t="n">
        <f aca="false">IF(AQ38="2",BI38,0)</f>
        <v>0</v>
      </c>
      <c r="AH38" s="23" t="n">
        <f aca="false">IF(AQ38="0",BJ38,0)</f>
        <v>0</v>
      </c>
      <c r="AI38" s="21" t="s">
        <v>22</v>
      </c>
      <c r="AJ38" s="23" t="n">
        <f aca="false">IF(AN38=0,J38,0)</f>
        <v>0</v>
      </c>
      <c r="AK38" s="23" t="n">
        <f aca="false">IF(AN38=15,J38,0)</f>
        <v>0</v>
      </c>
      <c r="AL38" s="23" t="e">
        <f aca="false">IF(AN38=21,J38,0)</f>
        <v>#REF!</v>
      </c>
      <c r="AN38" s="23" t="n">
        <v>21</v>
      </c>
      <c r="AO38" s="23" t="e">
        <f aca="false">G38*0</f>
        <v>#REF!</v>
      </c>
      <c r="AP38" s="23" t="e">
        <f aca="false">G38*(1-0)</f>
        <v>#REF!</v>
      </c>
      <c r="AQ38" s="38" t="s">
        <v>21</v>
      </c>
      <c r="AV38" s="23" t="e">
        <f aca="false">AW38+AX38</f>
        <v>#REF!</v>
      </c>
      <c r="AW38" s="23" t="e">
        <f aca="false">F38*AO38</f>
        <v>#REF!</v>
      </c>
      <c r="AX38" s="23" t="e">
        <f aca="false">F38*AP38</f>
        <v>#REF!</v>
      </c>
      <c r="AY38" s="38" t="s">
        <v>320</v>
      </c>
      <c r="AZ38" s="38" t="s">
        <v>321</v>
      </c>
      <c r="BA38" s="21" t="s">
        <v>322</v>
      </c>
      <c r="BC38" s="23" t="e">
        <f aca="false">AW38+AX38</f>
        <v>#REF!</v>
      </c>
      <c r="BD38" s="23" t="e">
        <f aca="false">G38/(100-BE38)*100</f>
        <v>#REF!</v>
      </c>
      <c r="BE38" s="23" t="n">
        <v>0</v>
      </c>
      <c r="BF38" s="23" t="e">
        <f aca="false">M38</f>
        <v>#REF!</v>
      </c>
      <c r="BH38" s="23" t="e">
        <f aca="false">F38*AO38</f>
        <v>#REF!</v>
      </c>
      <c r="BI38" s="23" t="e">
        <f aca="false">F38*AP38</f>
        <v>#REF!</v>
      </c>
      <c r="BJ38" s="23" t="e">
        <f aca="false">F38*G38</f>
        <v>#REF!</v>
      </c>
    </row>
    <row r="39" customFormat="false" ht="12.75" hidden="false" customHeight="false" outlineLevel="0" collapsed="false">
      <c r="A39" s="22" t="s">
        <v>106</v>
      </c>
      <c r="B39" s="22" t="s">
        <v>22</v>
      </c>
      <c r="C39" s="22" t="s">
        <v>186</v>
      </c>
      <c r="D39" s="22" t="s">
        <v>371</v>
      </c>
      <c r="E39" s="22" t="s">
        <v>188</v>
      </c>
      <c r="F39" s="23" t="e">
        <f aca="false">#REF!</f>
        <v>#REF!</v>
      </c>
      <c r="G39" s="23" t="e">
        <f aca="false">#REF!</f>
        <v>#REF!</v>
      </c>
      <c r="H39" s="23" t="e">
        <f aca="false">F39*AO39</f>
        <v>#REF!</v>
      </c>
      <c r="I39" s="23" t="e">
        <f aca="false">F39*AP39</f>
        <v>#REF!</v>
      </c>
      <c r="J39" s="23" t="e">
        <f aca="false">F39*G39</f>
        <v>#REF!</v>
      </c>
      <c r="K39" s="145" t="e">
        <f aca="false">IF(J269=0,0,J39/J269)</f>
        <v>#REF!</v>
      </c>
      <c r="L39" s="23" t="n">
        <v>0</v>
      </c>
      <c r="M39" s="23" t="e">
        <f aca="false">F39*L39</f>
        <v>#REF!</v>
      </c>
      <c r="N39" s="38" t="s">
        <v>319</v>
      </c>
      <c r="Z39" s="23" t="n">
        <f aca="false">IF(AQ39="5",BJ39,0)</f>
        <v>0</v>
      </c>
      <c r="AB39" s="23" t="n">
        <f aca="false">IF(AQ39="1",BH39,0)</f>
        <v>0</v>
      </c>
      <c r="AC39" s="23" t="n">
        <f aca="false">IF(AQ39="1",BI39,0)</f>
        <v>0</v>
      </c>
      <c r="AD39" s="23" t="n">
        <f aca="false">IF(AQ39="7",BH39,0)</f>
        <v>0</v>
      </c>
      <c r="AE39" s="23" t="n">
        <f aca="false">IF(AQ39="7",BI39,0)</f>
        <v>0</v>
      </c>
      <c r="AF39" s="23" t="e">
        <f aca="false">IF(AQ39="2",BH39,0)</f>
        <v>#REF!</v>
      </c>
      <c r="AG39" s="23" t="e">
        <f aca="false">IF(AQ39="2",BI39,0)</f>
        <v>#REF!</v>
      </c>
      <c r="AH39" s="23" t="n">
        <f aca="false">IF(AQ39="0",BJ39,0)</f>
        <v>0</v>
      </c>
      <c r="AI39" s="21" t="s">
        <v>22</v>
      </c>
      <c r="AJ39" s="23" t="n">
        <f aca="false">IF(AN39=0,J39,0)</f>
        <v>0</v>
      </c>
      <c r="AK39" s="23" t="n">
        <f aca="false">IF(AN39=15,J39,0)</f>
        <v>0</v>
      </c>
      <c r="AL39" s="23" t="e">
        <f aca="false">IF(AN39=21,J39,0)</f>
        <v>#REF!</v>
      </c>
      <c r="AN39" s="23" t="n">
        <v>21</v>
      </c>
      <c r="AO39" s="23" t="e">
        <f aca="false">G39*0</f>
        <v>#REF!</v>
      </c>
      <c r="AP39" s="23" t="e">
        <f aca="false">G39*(1-0)</f>
        <v>#REF!</v>
      </c>
      <c r="AQ39" s="38" t="s">
        <v>27</v>
      </c>
      <c r="AV39" s="23" t="e">
        <f aca="false">AW39+AX39</f>
        <v>#REF!</v>
      </c>
      <c r="AW39" s="23" t="e">
        <f aca="false">F39*AO39</f>
        <v>#REF!</v>
      </c>
      <c r="AX39" s="23" t="e">
        <f aca="false">F39*AP39</f>
        <v>#REF!</v>
      </c>
      <c r="AY39" s="38" t="s">
        <v>320</v>
      </c>
      <c r="AZ39" s="38" t="s">
        <v>321</v>
      </c>
      <c r="BA39" s="21" t="s">
        <v>322</v>
      </c>
      <c r="BC39" s="23" t="e">
        <f aca="false">AW39+AX39</f>
        <v>#REF!</v>
      </c>
      <c r="BD39" s="23" t="e">
        <f aca="false">G39/(100-BE39)*100</f>
        <v>#REF!</v>
      </c>
      <c r="BE39" s="23" t="n">
        <v>0</v>
      </c>
      <c r="BF39" s="23" t="e">
        <f aca="false">M39</f>
        <v>#REF!</v>
      </c>
      <c r="BH39" s="23" t="e">
        <f aca="false">F39*AO39</f>
        <v>#REF!</v>
      </c>
      <c r="BI39" s="23" t="e">
        <f aca="false">F39*AP39</f>
        <v>#REF!</v>
      </c>
      <c r="BJ39" s="23" t="e">
        <f aca="false">F39*G39</f>
        <v>#REF!</v>
      </c>
    </row>
    <row r="40" customFormat="false" ht="12.75" hidden="false" customHeight="false" outlineLevel="0" collapsed="false">
      <c r="A40" s="143"/>
      <c r="B40" s="20" t="s">
        <v>22</v>
      </c>
      <c r="C40" s="20" t="s">
        <v>19</v>
      </c>
      <c r="D40" s="20" t="s">
        <v>20</v>
      </c>
      <c r="E40" s="143" t="s">
        <v>262</v>
      </c>
      <c r="F40" s="143" t="s">
        <v>262</v>
      </c>
      <c r="G40" s="143" t="s">
        <v>262</v>
      </c>
      <c r="H40" s="99" t="e">
        <f aca="false">SUM(H41:H67)</f>
        <v>#REF!</v>
      </c>
      <c r="I40" s="99" t="e">
        <f aca="false">SUM(I41:I67)</f>
        <v>#REF!</v>
      </c>
      <c r="J40" s="99" t="e">
        <f aca="false">SUM(J41:J67)</f>
        <v>#REF!</v>
      </c>
      <c r="K40" s="144" t="e">
        <f aca="false">IF(J269=0,0,J40/J269)</f>
        <v>#REF!</v>
      </c>
      <c r="L40" s="21"/>
      <c r="M40" s="99" t="e">
        <f aca="false">SUM(M41:M67)</f>
        <v>#REF!</v>
      </c>
      <c r="N40" s="21"/>
      <c r="AI40" s="21" t="s">
        <v>22</v>
      </c>
      <c r="AS40" s="99" t="n">
        <f aca="false">SUM(AJ41:AJ67)</f>
        <v>0</v>
      </c>
      <c r="AT40" s="99" t="n">
        <f aca="false">SUM(AK41:AK67)</f>
        <v>0</v>
      </c>
      <c r="AU40" s="99" t="e">
        <f aca="false">SUM(AL41:AL67)</f>
        <v>#REF!</v>
      </c>
    </row>
    <row r="41" customFormat="false" ht="12.75" hidden="false" customHeight="false" outlineLevel="0" collapsed="false">
      <c r="A41" s="22" t="s">
        <v>109</v>
      </c>
      <c r="B41" s="22" t="s">
        <v>22</v>
      </c>
      <c r="C41" s="22" t="s">
        <v>23</v>
      </c>
      <c r="D41" s="22" t="s">
        <v>24</v>
      </c>
      <c r="E41" s="22" t="s">
        <v>25</v>
      </c>
      <c r="F41" s="23" t="n">
        <f aca="false">'Rozpočet - vybrané sloupce'!E14</f>
        <v>105</v>
      </c>
      <c r="G41" s="23" t="n">
        <f aca="false">'Rozpočet - vybrané sloupce'!F14</f>
        <v>0</v>
      </c>
      <c r="H41" s="23" t="n">
        <f aca="false">F41*AO41</f>
        <v>0</v>
      </c>
      <c r="I41" s="23" t="n">
        <f aca="false">F41*AP41</f>
        <v>0</v>
      </c>
      <c r="J41" s="23" t="n">
        <f aca="false">F41*G41</f>
        <v>0</v>
      </c>
      <c r="K41" s="145" t="e">
        <f aca="false">IF(J269=0,0,J41/J269)</f>
        <v>#REF!</v>
      </c>
      <c r="L41" s="23" t="n">
        <v>0</v>
      </c>
      <c r="M41" s="23" t="n">
        <f aca="false">F41*L41</f>
        <v>0</v>
      </c>
      <c r="N41" s="38" t="s">
        <v>319</v>
      </c>
      <c r="Z41" s="23" t="n">
        <f aca="false">IF(AQ41="5",BJ41,0)</f>
        <v>0</v>
      </c>
      <c r="AB41" s="23" t="n">
        <f aca="false">IF(AQ41="1",BH41,0)</f>
        <v>0</v>
      </c>
      <c r="AC41" s="23" t="n">
        <f aca="false">IF(AQ41="1",BI41,0)</f>
        <v>0</v>
      </c>
      <c r="AD41" s="23" t="n">
        <f aca="false">IF(AQ41="7",BH41,0)</f>
        <v>0</v>
      </c>
      <c r="AE41" s="23" t="n">
        <f aca="false">IF(AQ41="7",BI41,0)</f>
        <v>0</v>
      </c>
      <c r="AF41" s="23" t="n">
        <f aca="false">IF(AQ41="2",BH41,0)</f>
        <v>0</v>
      </c>
      <c r="AG41" s="23" t="n">
        <f aca="false">IF(AQ41="2",BI41,0)</f>
        <v>0</v>
      </c>
      <c r="AH41" s="23" t="n">
        <f aca="false">IF(AQ41="0",BJ41,0)</f>
        <v>0</v>
      </c>
      <c r="AI41" s="21" t="s">
        <v>22</v>
      </c>
      <c r="AJ41" s="23" t="n">
        <f aca="false">IF(AN41=0,J41,0)</f>
        <v>0</v>
      </c>
      <c r="AK41" s="23" t="n">
        <f aca="false">IF(AN41=15,J41,0)</f>
        <v>0</v>
      </c>
      <c r="AL41" s="23" t="n">
        <f aca="false">IF(AN41=21,J41,0)</f>
        <v>0</v>
      </c>
      <c r="AN41" s="23" t="n">
        <v>21</v>
      </c>
      <c r="AO41" s="23" t="n">
        <f aca="false">G41*0.160740740740741</f>
        <v>0</v>
      </c>
      <c r="AP41" s="23" t="n">
        <f aca="false">G41*(1-0.160740740740741)</f>
        <v>0</v>
      </c>
      <c r="AQ41" s="38" t="s">
        <v>21</v>
      </c>
      <c r="AV41" s="23" t="n">
        <f aca="false">AW41+AX41</f>
        <v>0</v>
      </c>
      <c r="AW41" s="23" t="n">
        <f aca="false">F41*AO41</f>
        <v>0</v>
      </c>
      <c r="AX41" s="23" t="n">
        <f aca="false">F41*AP41</f>
        <v>0</v>
      </c>
      <c r="AY41" s="38" t="s">
        <v>372</v>
      </c>
      <c r="AZ41" s="38" t="s">
        <v>321</v>
      </c>
      <c r="BA41" s="21" t="s">
        <v>322</v>
      </c>
      <c r="BC41" s="23" t="n">
        <f aca="false">AW41+AX41</f>
        <v>0</v>
      </c>
      <c r="BD41" s="23" t="n">
        <f aca="false">G41/(100-BE41)*100</f>
        <v>0</v>
      </c>
      <c r="BE41" s="23" t="n">
        <v>0</v>
      </c>
      <c r="BF41" s="23" t="n">
        <f aca="false">M41</f>
        <v>0</v>
      </c>
      <c r="BH41" s="23" t="n">
        <f aca="false">F41*AO41</f>
        <v>0</v>
      </c>
      <c r="BI41" s="23" t="n">
        <f aca="false">F41*AP41</f>
        <v>0</v>
      </c>
      <c r="BJ41" s="23" t="n">
        <f aca="false">F41*G41</f>
        <v>0</v>
      </c>
    </row>
    <row r="42" customFormat="false" ht="12.75" hidden="false" customHeight="false" outlineLevel="0" collapsed="false">
      <c r="A42" s="22" t="s">
        <v>112</v>
      </c>
      <c r="B42" s="22" t="s">
        <v>22</v>
      </c>
      <c r="C42" s="22" t="s">
        <v>28</v>
      </c>
      <c r="D42" s="22" t="s">
        <v>29</v>
      </c>
      <c r="E42" s="22" t="s">
        <v>25</v>
      </c>
      <c r="F42" s="23" t="n">
        <f aca="false">'Rozpočet - vybrané sloupce'!E15</f>
        <v>90</v>
      </c>
      <c r="G42" s="23" t="n">
        <f aca="false">'Rozpočet - vybrané sloupce'!F15</f>
        <v>0</v>
      </c>
      <c r="H42" s="23" t="n">
        <f aca="false">F42*AO42</f>
        <v>0</v>
      </c>
      <c r="I42" s="23" t="n">
        <f aca="false">F42*AP42</f>
        <v>0</v>
      </c>
      <c r="J42" s="23" t="n">
        <f aca="false">F42*G42</f>
        <v>0</v>
      </c>
      <c r="K42" s="145" t="e">
        <f aca="false">IF(J269=0,0,J42/J269)</f>
        <v>#REF!</v>
      </c>
      <c r="L42" s="23" t="n">
        <v>0</v>
      </c>
      <c r="M42" s="23" t="n">
        <f aca="false">F42*L42</f>
        <v>0</v>
      </c>
      <c r="N42" s="38" t="s">
        <v>319</v>
      </c>
      <c r="Z42" s="23" t="n">
        <f aca="false">IF(AQ42="5",BJ42,0)</f>
        <v>0</v>
      </c>
      <c r="AB42" s="23" t="n">
        <f aca="false">IF(AQ42="1",BH42,0)</f>
        <v>0</v>
      </c>
      <c r="AC42" s="23" t="n">
        <f aca="false">IF(AQ42="1",BI42,0)</f>
        <v>0</v>
      </c>
      <c r="AD42" s="23" t="n">
        <f aca="false">IF(AQ42="7",BH42,0)</f>
        <v>0</v>
      </c>
      <c r="AE42" s="23" t="n">
        <f aca="false">IF(AQ42="7",BI42,0)</f>
        <v>0</v>
      </c>
      <c r="AF42" s="23" t="n">
        <f aca="false">IF(AQ42="2",BH42,0)</f>
        <v>0</v>
      </c>
      <c r="AG42" s="23" t="n">
        <f aca="false">IF(AQ42="2",BI42,0)</f>
        <v>0</v>
      </c>
      <c r="AH42" s="23" t="n">
        <f aca="false">IF(AQ42="0",BJ42,0)</f>
        <v>0</v>
      </c>
      <c r="AI42" s="21" t="s">
        <v>22</v>
      </c>
      <c r="AJ42" s="23" t="n">
        <f aca="false">IF(AN42=0,J42,0)</f>
        <v>0</v>
      </c>
      <c r="AK42" s="23" t="n">
        <f aca="false">IF(AN42=15,J42,0)</f>
        <v>0</v>
      </c>
      <c r="AL42" s="23" t="n">
        <f aca="false">IF(AN42=21,J42,0)</f>
        <v>0</v>
      </c>
      <c r="AN42" s="23" t="n">
        <v>21</v>
      </c>
      <c r="AO42" s="23" t="n">
        <f aca="false">G42*0.136477987421384</f>
        <v>0</v>
      </c>
      <c r="AP42" s="23" t="n">
        <f aca="false">G42*(1-0.136477987421384)</f>
        <v>0</v>
      </c>
      <c r="AQ42" s="38" t="s">
        <v>21</v>
      </c>
      <c r="AV42" s="23" t="n">
        <f aca="false">AW42+AX42</f>
        <v>0</v>
      </c>
      <c r="AW42" s="23" t="n">
        <f aca="false">F42*AO42</f>
        <v>0</v>
      </c>
      <c r="AX42" s="23" t="n">
        <f aca="false">F42*AP42</f>
        <v>0</v>
      </c>
      <c r="AY42" s="38" t="s">
        <v>372</v>
      </c>
      <c r="AZ42" s="38" t="s">
        <v>321</v>
      </c>
      <c r="BA42" s="21" t="s">
        <v>322</v>
      </c>
      <c r="BC42" s="23" t="n">
        <f aca="false">AW42+AX42</f>
        <v>0</v>
      </c>
      <c r="BD42" s="23" t="n">
        <f aca="false">G42/(100-BE42)*100</f>
        <v>0</v>
      </c>
      <c r="BE42" s="23" t="n">
        <v>0</v>
      </c>
      <c r="BF42" s="23" t="n">
        <f aca="false">M42</f>
        <v>0</v>
      </c>
      <c r="BH42" s="23" t="n">
        <f aca="false">F42*AO42</f>
        <v>0</v>
      </c>
      <c r="BI42" s="23" t="n">
        <f aca="false">F42*AP42</f>
        <v>0</v>
      </c>
      <c r="BJ42" s="23" t="n">
        <f aca="false">F42*G42</f>
        <v>0</v>
      </c>
    </row>
    <row r="43" customFormat="false" ht="12.75" hidden="false" customHeight="false" outlineLevel="0" collapsed="false">
      <c r="A43" s="22" t="s">
        <v>115</v>
      </c>
      <c r="B43" s="22" t="s">
        <v>22</v>
      </c>
      <c r="C43" s="22" t="s">
        <v>32</v>
      </c>
      <c r="D43" s="22" t="s">
        <v>265</v>
      </c>
      <c r="E43" s="22" t="s">
        <v>25</v>
      </c>
      <c r="F43" s="23" t="e">
        <f aca="false">#REF!</f>
        <v>#REF!</v>
      </c>
      <c r="G43" s="23" t="e">
        <f aca="false">#REF!</f>
        <v>#REF!</v>
      </c>
      <c r="H43" s="23" t="e">
        <f aca="false">F43*AO43</f>
        <v>#REF!</v>
      </c>
      <c r="I43" s="23" t="e">
        <f aca="false">F43*AP43</f>
        <v>#REF!</v>
      </c>
      <c r="J43" s="23" t="e">
        <f aca="false">F43*G43</f>
        <v>#REF!</v>
      </c>
      <c r="K43" s="145" t="e">
        <f aca="false">IF(J269=0,0,J43/J269)</f>
        <v>#REF!</v>
      </c>
      <c r="L43" s="23" t="n">
        <v>0</v>
      </c>
      <c r="M43" s="23" t="e">
        <f aca="false">F43*L43</f>
        <v>#REF!</v>
      </c>
      <c r="N43" s="38" t="s">
        <v>319</v>
      </c>
      <c r="Z43" s="23" t="n">
        <f aca="false">IF(AQ43="5",BJ43,0)</f>
        <v>0</v>
      </c>
      <c r="AB43" s="23" t="e">
        <f aca="false">IF(AQ43="1",BH43,0)</f>
        <v>#REF!</v>
      </c>
      <c r="AC43" s="23" t="e">
        <f aca="false">IF(AQ43="1",BI43,0)</f>
        <v>#REF!</v>
      </c>
      <c r="AD43" s="23" t="n">
        <f aca="false">IF(AQ43="7",BH43,0)</f>
        <v>0</v>
      </c>
      <c r="AE43" s="23" t="n">
        <f aca="false">IF(AQ43="7",BI43,0)</f>
        <v>0</v>
      </c>
      <c r="AF43" s="23" t="n">
        <f aca="false">IF(AQ43="2",BH43,0)</f>
        <v>0</v>
      </c>
      <c r="AG43" s="23" t="n">
        <f aca="false">IF(AQ43="2",BI43,0)</f>
        <v>0</v>
      </c>
      <c r="AH43" s="23" t="n">
        <f aca="false">IF(AQ43="0",BJ43,0)</f>
        <v>0</v>
      </c>
      <c r="AI43" s="21" t="s">
        <v>22</v>
      </c>
      <c r="AJ43" s="23" t="n">
        <f aca="false">IF(AN43=0,J43,0)</f>
        <v>0</v>
      </c>
      <c r="AK43" s="23" t="n">
        <f aca="false">IF(AN43=15,J43,0)</f>
        <v>0</v>
      </c>
      <c r="AL43" s="23" t="e">
        <f aca="false">IF(AN43=21,J43,0)</f>
        <v>#REF!</v>
      </c>
      <c r="AN43" s="23" t="n">
        <v>21</v>
      </c>
      <c r="AO43" s="23" t="e">
        <f aca="false">G43*0.136477987421384</f>
        <v>#REF!</v>
      </c>
      <c r="AP43" s="23" t="e">
        <f aca="false">G43*(1-0.136477987421384)</f>
        <v>#REF!</v>
      </c>
      <c r="AQ43" s="38" t="s">
        <v>21</v>
      </c>
      <c r="AV43" s="23" t="e">
        <f aca="false">AW43+AX43</f>
        <v>#REF!</v>
      </c>
      <c r="AW43" s="23" t="e">
        <f aca="false">F43*AO43</f>
        <v>#REF!</v>
      </c>
      <c r="AX43" s="23" t="e">
        <f aca="false">F43*AP43</f>
        <v>#REF!</v>
      </c>
      <c r="AY43" s="38" t="s">
        <v>372</v>
      </c>
      <c r="AZ43" s="38" t="s">
        <v>321</v>
      </c>
      <c r="BA43" s="21" t="s">
        <v>322</v>
      </c>
      <c r="BC43" s="23" t="e">
        <f aca="false">AW43+AX43</f>
        <v>#REF!</v>
      </c>
      <c r="BD43" s="23" t="e">
        <f aca="false">G43/(100-BE43)*100</f>
        <v>#REF!</v>
      </c>
      <c r="BE43" s="23" t="n">
        <v>0</v>
      </c>
      <c r="BF43" s="23" t="e">
        <f aca="false">M43</f>
        <v>#REF!</v>
      </c>
      <c r="BH43" s="23" t="e">
        <f aca="false">F43*AO43</f>
        <v>#REF!</v>
      </c>
      <c r="BI43" s="23" t="e">
        <f aca="false">F43*AP43</f>
        <v>#REF!</v>
      </c>
      <c r="BJ43" s="23" t="e">
        <f aca="false">F43*G43</f>
        <v>#REF!</v>
      </c>
    </row>
    <row r="44" customFormat="false" ht="12.75" hidden="false" customHeight="false" outlineLevel="0" collapsed="false">
      <c r="A44" s="22" t="s">
        <v>118</v>
      </c>
      <c r="B44" s="22" t="s">
        <v>22</v>
      </c>
      <c r="C44" s="22" t="s">
        <v>373</v>
      </c>
      <c r="D44" s="22" t="s">
        <v>374</v>
      </c>
      <c r="E44" s="22" t="s">
        <v>25</v>
      </c>
      <c r="F44" s="23" t="e">
        <f aca="false">#REF!</f>
        <v>#REF!</v>
      </c>
      <c r="G44" s="23" t="e">
        <f aca="false">#REF!</f>
        <v>#REF!</v>
      </c>
      <c r="H44" s="23" t="e">
        <f aca="false">F44*AO44</f>
        <v>#REF!</v>
      </c>
      <c r="I44" s="23" t="e">
        <f aca="false">F44*AP44</f>
        <v>#REF!</v>
      </c>
      <c r="J44" s="23" t="e">
        <f aca="false">F44*G44</f>
        <v>#REF!</v>
      </c>
      <c r="K44" s="145" t="e">
        <f aca="false">IF(J269=0,0,J44/J269)</f>
        <v>#REF!</v>
      </c>
      <c r="L44" s="23" t="n">
        <v>0.0008</v>
      </c>
      <c r="M44" s="23" t="e">
        <f aca="false">F44*L44</f>
        <v>#REF!</v>
      </c>
      <c r="N44" s="38" t="s">
        <v>319</v>
      </c>
      <c r="Z44" s="23" t="n">
        <f aca="false">IF(AQ44="5",BJ44,0)</f>
        <v>0</v>
      </c>
      <c r="AB44" s="23" t="n">
        <f aca="false">IF(AQ44="1",BH44,0)</f>
        <v>0</v>
      </c>
      <c r="AC44" s="23" t="n">
        <f aca="false">IF(AQ44="1",BI44,0)</f>
        <v>0</v>
      </c>
      <c r="AD44" s="23" t="n">
        <f aca="false">IF(AQ44="7",BH44,0)</f>
        <v>0</v>
      </c>
      <c r="AE44" s="23" t="n">
        <f aca="false">IF(AQ44="7",BI44,0)</f>
        <v>0</v>
      </c>
      <c r="AF44" s="23" t="e">
        <f aca="false">IF(AQ44="2",BH44,0)</f>
        <v>#REF!</v>
      </c>
      <c r="AG44" s="23" t="e">
        <f aca="false">IF(AQ44="2",BI44,0)</f>
        <v>#REF!</v>
      </c>
      <c r="AH44" s="23" t="n">
        <f aca="false">IF(AQ44="0",BJ44,0)</f>
        <v>0</v>
      </c>
      <c r="AI44" s="21" t="s">
        <v>22</v>
      </c>
      <c r="AJ44" s="23" t="n">
        <f aca="false">IF(AN44=0,J44,0)</f>
        <v>0</v>
      </c>
      <c r="AK44" s="23" t="n">
        <f aca="false">IF(AN44=15,J44,0)</f>
        <v>0</v>
      </c>
      <c r="AL44" s="23" t="e">
        <f aca="false">IF(AN44=21,J44,0)</f>
        <v>#REF!</v>
      </c>
      <c r="AN44" s="23" t="n">
        <v>21</v>
      </c>
      <c r="AO44" s="23" t="e">
        <f aca="false">G44*0.707168329112616</f>
        <v>#REF!</v>
      </c>
      <c r="AP44" s="23" t="e">
        <f aca="false">G44*(1-0.707168329112616)</f>
        <v>#REF!</v>
      </c>
      <c r="AQ44" s="38" t="s">
        <v>27</v>
      </c>
      <c r="AV44" s="23" t="e">
        <f aca="false">AW44+AX44</f>
        <v>#REF!</v>
      </c>
      <c r="AW44" s="23" t="e">
        <f aca="false">F44*AO44</f>
        <v>#REF!</v>
      </c>
      <c r="AX44" s="23" t="e">
        <f aca="false">F44*AP44</f>
        <v>#REF!</v>
      </c>
      <c r="AY44" s="38" t="s">
        <v>372</v>
      </c>
      <c r="AZ44" s="38" t="s">
        <v>321</v>
      </c>
      <c r="BA44" s="21" t="s">
        <v>322</v>
      </c>
      <c r="BC44" s="23" t="e">
        <f aca="false">AW44+AX44</f>
        <v>#REF!</v>
      </c>
      <c r="BD44" s="23" t="e">
        <f aca="false">G44/(100-BE44)*100</f>
        <v>#REF!</v>
      </c>
      <c r="BE44" s="23" t="n">
        <v>0</v>
      </c>
      <c r="BF44" s="23" t="e">
        <f aca="false">M44</f>
        <v>#REF!</v>
      </c>
      <c r="BH44" s="23" t="e">
        <f aca="false">F44*AO44</f>
        <v>#REF!</v>
      </c>
      <c r="BI44" s="23" t="e">
        <f aca="false">F44*AP44</f>
        <v>#REF!</v>
      </c>
      <c r="BJ44" s="23" t="e">
        <f aca="false">F44*G44</f>
        <v>#REF!</v>
      </c>
    </row>
    <row r="45" customFormat="false" ht="12.75" hidden="false" customHeight="false" outlineLevel="0" collapsed="false">
      <c r="A45" s="22" t="s">
        <v>121</v>
      </c>
      <c r="B45" s="22" t="s">
        <v>22</v>
      </c>
      <c r="C45" s="22" t="s">
        <v>375</v>
      </c>
      <c r="D45" s="22" t="s">
        <v>376</v>
      </c>
      <c r="E45" s="22" t="s">
        <v>25</v>
      </c>
      <c r="F45" s="23" t="e">
        <f aca="false">#REF!</f>
        <v>#REF!</v>
      </c>
      <c r="G45" s="23" t="e">
        <f aca="false">#REF!</f>
        <v>#REF!</v>
      </c>
      <c r="H45" s="23" t="e">
        <f aca="false">F45*AO45</f>
        <v>#REF!</v>
      </c>
      <c r="I45" s="23" t="e">
        <f aca="false">F45*AP45</f>
        <v>#REF!</v>
      </c>
      <c r="J45" s="23" t="e">
        <f aca="false">F45*G45</f>
        <v>#REF!</v>
      </c>
      <c r="K45" s="145" t="e">
        <f aca="false">IF(J269=0,0,J45/J269)</f>
        <v>#REF!</v>
      </c>
      <c r="L45" s="23" t="n">
        <v>0.00056</v>
      </c>
      <c r="M45" s="23" t="e">
        <f aca="false">F45*L45</f>
        <v>#REF!</v>
      </c>
      <c r="N45" s="38" t="s">
        <v>319</v>
      </c>
      <c r="Z45" s="23" t="n">
        <f aca="false">IF(AQ45="5",BJ45,0)</f>
        <v>0</v>
      </c>
      <c r="AB45" s="23" t="n">
        <f aca="false">IF(AQ45="1",BH45,0)</f>
        <v>0</v>
      </c>
      <c r="AC45" s="23" t="n">
        <f aca="false">IF(AQ45="1",BI45,0)</f>
        <v>0</v>
      </c>
      <c r="AD45" s="23" t="n">
        <f aca="false">IF(AQ45="7",BH45,0)</f>
        <v>0</v>
      </c>
      <c r="AE45" s="23" t="n">
        <f aca="false">IF(AQ45="7",BI45,0)</f>
        <v>0</v>
      </c>
      <c r="AF45" s="23" t="e">
        <f aca="false">IF(AQ45="2",BH45,0)</f>
        <v>#REF!</v>
      </c>
      <c r="AG45" s="23" t="e">
        <f aca="false">IF(AQ45="2",BI45,0)</f>
        <v>#REF!</v>
      </c>
      <c r="AH45" s="23" t="n">
        <f aca="false">IF(AQ45="0",BJ45,0)</f>
        <v>0</v>
      </c>
      <c r="AI45" s="21" t="s">
        <v>22</v>
      </c>
      <c r="AJ45" s="23" t="n">
        <f aca="false">IF(AN45=0,J45,0)</f>
        <v>0</v>
      </c>
      <c r="AK45" s="23" t="n">
        <f aca="false">IF(AN45=15,J45,0)</f>
        <v>0</v>
      </c>
      <c r="AL45" s="23" t="e">
        <f aca="false">IF(AN45=21,J45,0)</f>
        <v>#REF!</v>
      </c>
      <c r="AN45" s="23" t="n">
        <v>21</v>
      </c>
      <c r="AO45" s="23" t="e">
        <f aca="false">G45*0.609214428581281</f>
        <v>#REF!</v>
      </c>
      <c r="AP45" s="23" t="e">
        <f aca="false">G45*(1-0.609214428581281)</f>
        <v>#REF!</v>
      </c>
      <c r="AQ45" s="38" t="s">
        <v>27</v>
      </c>
      <c r="AV45" s="23" t="e">
        <f aca="false">AW45+AX45</f>
        <v>#REF!</v>
      </c>
      <c r="AW45" s="23" t="e">
        <f aca="false">F45*AO45</f>
        <v>#REF!</v>
      </c>
      <c r="AX45" s="23" t="e">
        <f aca="false">F45*AP45</f>
        <v>#REF!</v>
      </c>
      <c r="AY45" s="38" t="s">
        <v>372</v>
      </c>
      <c r="AZ45" s="38" t="s">
        <v>321</v>
      </c>
      <c r="BA45" s="21" t="s">
        <v>322</v>
      </c>
      <c r="BC45" s="23" t="e">
        <f aca="false">AW45+AX45</f>
        <v>#REF!</v>
      </c>
      <c r="BD45" s="23" t="e">
        <f aca="false">G45/(100-BE45)*100</f>
        <v>#REF!</v>
      </c>
      <c r="BE45" s="23" t="n">
        <v>0</v>
      </c>
      <c r="BF45" s="23" t="e">
        <f aca="false">M45</f>
        <v>#REF!</v>
      </c>
      <c r="BH45" s="23" t="e">
        <f aca="false">F45*AO45</f>
        <v>#REF!</v>
      </c>
      <c r="BI45" s="23" t="e">
        <f aca="false">F45*AP45</f>
        <v>#REF!</v>
      </c>
      <c r="BJ45" s="23" t="e">
        <f aca="false">F45*G45</f>
        <v>#REF!</v>
      </c>
    </row>
    <row r="46" customFormat="false" ht="12.75" hidden="false" customHeight="false" outlineLevel="0" collapsed="false">
      <c r="A46" s="22" t="s">
        <v>126</v>
      </c>
      <c r="B46" s="22" t="s">
        <v>22</v>
      </c>
      <c r="C46" s="22" t="s">
        <v>377</v>
      </c>
      <c r="D46" s="22" t="s">
        <v>378</v>
      </c>
      <c r="E46" s="22" t="s">
        <v>25</v>
      </c>
      <c r="F46" s="23" t="e">
        <f aca="false">#REF!</f>
        <v>#REF!</v>
      </c>
      <c r="G46" s="23" t="e">
        <f aca="false">#REF!</f>
        <v>#REF!</v>
      </c>
      <c r="H46" s="23" t="e">
        <f aca="false">F46*AO46</f>
        <v>#REF!</v>
      </c>
      <c r="I46" s="23" t="e">
        <f aca="false">F46*AP46</f>
        <v>#REF!</v>
      </c>
      <c r="J46" s="23" t="e">
        <f aca="false">F46*G46</f>
        <v>#REF!</v>
      </c>
      <c r="K46" s="145" t="e">
        <f aca="false">IF(J269=0,0,J46/J269)</f>
        <v>#REF!</v>
      </c>
      <c r="L46" s="23" t="n">
        <v>0.00032</v>
      </c>
      <c r="M46" s="23" t="e">
        <f aca="false">F46*L46</f>
        <v>#REF!</v>
      </c>
      <c r="N46" s="38" t="s">
        <v>319</v>
      </c>
      <c r="Z46" s="23" t="n">
        <f aca="false">IF(AQ46="5",BJ46,0)</f>
        <v>0</v>
      </c>
      <c r="AB46" s="23" t="n">
        <f aca="false">IF(AQ46="1",BH46,0)</f>
        <v>0</v>
      </c>
      <c r="AC46" s="23" t="n">
        <f aca="false">IF(AQ46="1",BI46,0)</f>
        <v>0</v>
      </c>
      <c r="AD46" s="23" t="n">
        <f aca="false">IF(AQ46="7",BH46,0)</f>
        <v>0</v>
      </c>
      <c r="AE46" s="23" t="n">
        <f aca="false">IF(AQ46="7",BI46,0)</f>
        <v>0</v>
      </c>
      <c r="AF46" s="23" t="e">
        <f aca="false">IF(AQ46="2",BH46,0)</f>
        <v>#REF!</v>
      </c>
      <c r="AG46" s="23" t="e">
        <f aca="false">IF(AQ46="2",BI46,0)</f>
        <v>#REF!</v>
      </c>
      <c r="AH46" s="23" t="n">
        <f aca="false">IF(AQ46="0",BJ46,0)</f>
        <v>0</v>
      </c>
      <c r="AI46" s="21" t="s">
        <v>22</v>
      </c>
      <c r="AJ46" s="23" t="n">
        <f aca="false">IF(AN46=0,J46,0)</f>
        <v>0</v>
      </c>
      <c r="AK46" s="23" t="n">
        <f aca="false">IF(AN46=15,J46,0)</f>
        <v>0</v>
      </c>
      <c r="AL46" s="23" t="e">
        <f aca="false">IF(AN46=21,J46,0)</f>
        <v>#REF!</v>
      </c>
      <c r="AN46" s="23" t="n">
        <v>21</v>
      </c>
      <c r="AO46" s="23" t="e">
        <f aca="false">G46*0.441338112305854</f>
        <v>#REF!</v>
      </c>
      <c r="AP46" s="23" t="e">
        <f aca="false">G46*(1-0.441338112305854)</f>
        <v>#REF!</v>
      </c>
      <c r="AQ46" s="38" t="s">
        <v>27</v>
      </c>
      <c r="AV46" s="23" t="e">
        <f aca="false">AW46+AX46</f>
        <v>#REF!</v>
      </c>
      <c r="AW46" s="23" t="e">
        <f aca="false">F46*AO46</f>
        <v>#REF!</v>
      </c>
      <c r="AX46" s="23" t="e">
        <f aca="false">F46*AP46</f>
        <v>#REF!</v>
      </c>
      <c r="AY46" s="38" t="s">
        <v>372</v>
      </c>
      <c r="AZ46" s="38" t="s">
        <v>321</v>
      </c>
      <c r="BA46" s="21" t="s">
        <v>322</v>
      </c>
      <c r="BC46" s="23" t="e">
        <f aca="false">AW46+AX46</f>
        <v>#REF!</v>
      </c>
      <c r="BD46" s="23" t="e">
        <f aca="false">G46/(100-BE46)*100</f>
        <v>#REF!</v>
      </c>
      <c r="BE46" s="23" t="n">
        <v>0</v>
      </c>
      <c r="BF46" s="23" t="e">
        <f aca="false">M46</f>
        <v>#REF!</v>
      </c>
      <c r="BH46" s="23" t="e">
        <f aca="false">F46*AO46</f>
        <v>#REF!</v>
      </c>
      <c r="BI46" s="23" t="e">
        <f aca="false">F46*AP46</f>
        <v>#REF!</v>
      </c>
      <c r="BJ46" s="23" t="e">
        <f aca="false">F46*G46</f>
        <v>#REF!</v>
      </c>
    </row>
    <row r="47" customFormat="false" ht="12.75" hidden="false" customHeight="false" outlineLevel="0" collapsed="false">
      <c r="A47" s="22" t="s">
        <v>269</v>
      </c>
      <c r="B47" s="22" t="s">
        <v>22</v>
      </c>
      <c r="C47" s="22" t="s">
        <v>39</v>
      </c>
      <c r="D47" s="22" t="s">
        <v>40</v>
      </c>
      <c r="E47" s="22" t="s">
        <v>25</v>
      </c>
      <c r="F47" s="23" t="e">
        <f aca="false">#REF!</f>
        <v>#REF!</v>
      </c>
      <c r="G47" s="23" t="e">
        <f aca="false">#REF!</f>
        <v>#REF!</v>
      </c>
      <c r="H47" s="23" t="e">
        <f aca="false">F47*AO47</f>
        <v>#REF!</v>
      </c>
      <c r="I47" s="23" t="e">
        <f aca="false">F47*AP47</f>
        <v>#REF!</v>
      </c>
      <c r="J47" s="23" t="e">
        <f aca="false">F47*G47</f>
        <v>#REF!</v>
      </c>
      <c r="K47" s="145" t="e">
        <f aca="false">IF(J269=0,0,J47/J269)</f>
        <v>#REF!</v>
      </c>
      <c r="L47" s="23" t="n">
        <v>0.00022</v>
      </c>
      <c r="M47" s="23" t="e">
        <f aca="false">F47*L47</f>
        <v>#REF!</v>
      </c>
      <c r="N47" s="38" t="s">
        <v>319</v>
      </c>
      <c r="Z47" s="23" t="n">
        <f aca="false">IF(AQ47="5",BJ47,0)</f>
        <v>0</v>
      </c>
      <c r="AB47" s="23" t="n">
        <f aca="false">IF(AQ47="1",BH47,0)</f>
        <v>0</v>
      </c>
      <c r="AC47" s="23" t="n">
        <f aca="false">IF(AQ47="1",BI47,0)</f>
        <v>0</v>
      </c>
      <c r="AD47" s="23" t="n">
        <f aca="false">IF(AQ47="7",BH47,0)</f>
        <v>0</v>
      </c>
      <c r="AE47" s="23" t="n">
        <f aca="false">IF(AQ47="7",BI47,0)</f>
        <v>0</v>
      </c>
      <c r="AF47" s="23" t="e">
        <f aca="false">IF(AQ47="2",BH47,0)</f>
        <v>#REF!</v>
      </c>
      <c r="AG47" s="23" t="e">
        <f aca="false">IF(AQ47="2",BI47,0)</f>
        <v>#REF!</v>
      </c>
      <c r="AH47" s="23" t="n">
        <f aca="false">IF(AQ47="0",BJ47,0)</f>
        <v>0</v>
      </c>
      <c r="AI47" s="21" t="s">
        <v>22</v>
      </c>
      <c r="AJ47" s="23" t="n">
        <f aca="false">IF(AN47=0,J47,0)</f>
        <v>0</v>
      </c>
      <c r="AK47" s="23" t="n">
        <f aca="false">IF(AN47=15,J47,0)</f>
        <v>0</v>
      </c>
      <c r="AL47" s="23" t="e">
        <f aca="false">IF(AN47=21,J47,0)</f>
        <v>#REF!</v>
      </c>
      <c r="AN47" s="23" t="n">
        <v>21</v>
      </c>
      <c r="AO47" s="23" t="e">
        <f aca="false">G47*0.328550932568149</f>
        <v>#REF!</v>
      </c>
      <c r="AP47" s="23" t="e">
        <f aca="false">G47*(1-0.328550932568149)</f>
        <v>#REF!</v>
      </c>
      <c r="AQ47" s="38" t="s">
        <v>27</v>
      </c>
      <c r="AV47" s="23" t="e">
        <f aca="false">AW47+AX47</f>
        <v>#REF!</v>
      </c>
      <c r="AW47" s="23" t="e">
        <f aca="false">F47*AO47</f>
        <v>#REF!</v>
      </c>
      <c r="AX47" s="23" t="e">
        <f aca="false">F47*AP47</f>
        <v>#REF!</v>
      </c>
      <c r="AY47" s="38" t="s">
        <v>372</v>
      </c>
      <c r="AZ47" s="38" t="s">
        <v>321</v>
      </c>
      <c r="BA47" s="21" t="s">
        <v>322</v>
      </c>
      <c r="BC47" s="23" t="e">
        <f aca="false">AW47+AX47</f>
        <v>#REF!</v>
      </c>
      <c r="BD47" s="23" t="e">
        <f aca="false">G47/(100-BE47)*100</f>
        <v>#REF!</v>
      </c>
      <c r="BE47" s="23" t="n">
        <v>0</v>
      </c>
      <c r="BF47" s="23" t="e">
        <f aca="false">M47</f>
        <v>#REF!</v>
      </c>
      <c r="BH47" s="23" t="e">
        <f aca="false">F47*AO47</f>
        <v>#REF!</v>
      </c>
      <c r="BI47" s="23" t="e">
        <f aca="false">F47*AP47</f>
        <v>#REF!</v>
      </c>
      <c r="BJ47" s="23" t="e">
        <f aca="false">F47*G47</f>
        <v>#REF!</v>
      </c>
    </row>
    <row r="48" customFormat="false" ht="12.75" hidden="false" customHeight="false" outlineLevel="0" collapsed="false">
      <c r="A48" s="22" t="s">
        <v>270</v>
      </c>
      <c r="B48" s="22" t="s">
        <v>22</v>
      </c>
      <c r="C48" s="22" t="s">
        <v>39</v>
      </c>
      <c r="D48" s="22" t="s">
        <v>379</v>
      </c>
      <c r="E48" s="22" t="s">
        <v>25</v>
      </c>
      <c r="F48" s="23" t="e">
        <f aca="false">#REF!</f>
        <v>#REF!</v>
      </c>
      <c r="G48" s="23" t="e">
        <f aca="false">#REF!</f>
        <v>#REF!</v>
      </c>
      <c r="H48" s="23" t="e">
        <f aca="false">F48*AO48</f>
        <v>#REF!</v>
      </c>
      <c r="I48" s="23" t="e">
        <f aca="false">F48*AP48</f>
        <v>#REF!</v>
      </c>
      <c r="J48" s="23" t="e">
        <f aca="false">F48*G48</f>
        <v>#REF!</v>
      </c>
      <c r="K48" s="145" t="e">
        <f aca="false">IF(J269=0,0,J48/J269)</f>
        <v>#REF!</v>
      </c>
      <c r="L48" s="23" t="n">
        <v>0.00022</v>
      </c>
      <c r="M48" s="23" t="e">
        <f aca="false">F48*L48</f>
        <v>#REF!</v>
      </c>
      <c r="N48" s="38" t="s">
        <v>319</v>
      </c>
      <c r="Z48" s="23" t="n">
        <f aca="false">IF(AQ48="5",BJ48,0)</f>
        <v>0</v>
      </c>
      <c r="AB48" s="23" t="n">
        <f aca="false">IF(AQ48="1",BH48,0)</f>
        <v>0</v>
      </c>
      <c r="AC48" s="23" t="n">
        <f aca="false">IF(AQ48="1",BI48,0)</f>
        <v>0</v>
      </c>
      <c r="AD48" s="23" t="n">
        <f aca="false">IF(AQ48="7",BH48,0)</f>
        <v>0</v>
      </c>
      <c r="AE48" s="23" t="n">
        <f aca="false">IF(AQ48="7",BI48,0)</f>
        <v>0</v>
      </c>
      <c r="AF48" s="23" t="e">
        <f aca="false">IF(AQ48="2",BH48,0)</f>
        <v>#REF!</v>
      </c>
      <c r="AG48" s="23" t="e">
        <f aca="false">IF(AQ48="2",BI48,0)</f>
        <v>#REF!</v>
      </c>
      <c r="AH48" s="23" t="n">
        <f aca="false">IF(AQ48="0",BJ48,0)</f>
        <v>0</v>
      </c>
      <c r="AI48" s="21" t="s">
        <v>22</v>
      </c>
      <c r="AJ48" s="23" t="n">
        <f aca="false">IF(AN48=0,J48,0)</f>
        <v>0</v>
      </c>
      <c r="AK48" s="23" t="n">
        <f aca="false">IF(AN48=15,J48,0)</f>
        <v>0</v>
      </c>
      <c r="AL48" s="23" t="e">
        <f aca="false">IF(AN48=21,J48,0)</f>
        <v>#REF!</v>
      </c>
      <c r="AN48" s="23" t="n">
        <v>21</v>
      </c>
      <c r="AO48" s="23" t="e">
        <f aca="false">G48*0.328550932568149</f>
        <v>#REF!</v>
      </c>
      <c r="AP48" s="23" t="e">
        <f aca="false">G48*(1-0.328550932568149)</f>
        <v>#REF!</v>
      </c>
      <c r="AQ48" s="38" t="s">
        <v>27</v>
      </c>
      <c r="AV48" s="23" t="e">
        <f aca="false">AW48+AX48</f>
        <v>#REF!</v>
      </c>
      <c r="AW48" s="23" t="e">
        <f aca="false">F48*AO48</f>
        <v>#REF!</v>
      </c>
      <c r="AX48" s="23" t="e">
        <f aca="false">F48*AP48</f>
        <v>#REF!</v>
      </c>
      <c r="AY48" s="38" t="s">
        <v>372</v>
      </c>
      <c r="AZ48" s="38" t="s">
        <v>321</v>
      </c>
      <c r="BA48" s="21" t="s">
        <v>322</v>
      </c>
      <c r="BC48" s="23" t="e">
        <f aca="false">AW48+AX48</f>
        <v>#REF!</v>
      </c>
      <c r="BD48" s="23" t="e">
        <f aca="false">G48/(100-BE48)*100</f>
        <v>#REF!</v>
      </c>
      <c r="BE48" s="23" t="n">
        <v>0</v>
      </c>
      <c r="BF48" s="23" t="e">
        <f aca="false">M48</f>
        <v>#REF!</v>
      </c>
      <c r="BH48" s="23" t="e">
        <f aca="false">F48*AO48</f>
        <v>#REF!</v>
      </c>
      <c r="BI48" s="23" t="e">
        <f aca="false">F48*AP48</f>
        <v>#REF!</v>
      </c>
      <c r="BJ48" s="23" t="e">
        <f aca="false">F48*G48</f>
        <v>#REF!</v>
      </c>
    </row>
    <row r="49" customFormat="false" ht="12.75" hidden="false" customHeight="false" outlineLevel="0" collapsed="false">
      <c r="A49" s="22" t="s">
        <v>271</v>
      </c>
      <c r="B49" s="22" t="s">
        <v>22</v>
      </c>
      <c r="C49" s="22" t="s">
        <v>35</v>
      </c>
      <c r="D49" s="22" t="s">
        <v>36</v>
      </c>
      <c r="E49" s="22" t="s">
        <v>25</v>
      </c>
      <c r="F49" s="23" t="n">
        <f aca="false">'Rozpočet - vybrané sloupce'!E17</f>
        <v>430</v>
      </c>
      <c r="G49" s="23" t="n">
        <f aca="false">'Rozpočet - vybrané sloupce'!F17</f>
        <v>0</v>
      </c>
      <c r="H49" s="23" t="n">
        <f aca="false">F49*AO49</f>
        <v>0</v>
      </c>
      <c r="I49" s="23" t="n">
        <f aca="false">F49*AP49</f>
        <v>0</v>
      </c>
      <c r="J49" s="23" t="n">
        <f aca="false">F49*G49</f>
        <v>0</v>
      </c>
      <c r="K49" s="145" t="e">
        <f aca="false">IF(J269=0,0,J49/J269)</f>
        <v>#REF!</v>
      </c>
      <c r="L49" s="23" t="n">
        <v>0.00021</v>
      </c>
      <c r="M49" s="23" t="n">
        <f aca="false">F49*L49</f>
        <v>0.0903</v>
      </c>
      <c r="N49" s="38" t="s">
        <v>319</v>
      </c>
      <c r="Z49" s="23" t="n">
        <f aca="false">IF(AQ49="5",BJ49,0)</f>
        <v>0</v>
      </c>
      <c r="AB49" s="23" t="n">
        <f aca="false">IF(AQ49="1",BH49,0)</f>
        <v>0</v>
      </c>
      <c r="AC49" s="23" t="n">
        <f aca="false">IF(AQ49="1",BI49,0)</f>
        <v>0</v>
      </c>
      <c r="AD49" s="23" t="n">
        <f aca="false">IF(AQ49="7",BH49,0)</f>
        <v>0</v>
      </c>
      <c r="AE49" s="23" t="n">
        <f aca="false">IF(AQ49="7",BI49,0)</f>
        <v>0</v>
      </c>
      <c r="AF49" s="23" t="n">
        <f aca="false">IF(AQ49="2",BH49,0)</f>
        <v>0</v>
      </c>
      <c r="AG49" s="23" t="n">
        <f aca="false">IF(AQ49="2",BI49,0)</f>
        <v>0</v>
      </c>
      <c r="AH49" s="23" t="n">
        <f aca="false">IF(AQ49="0",BJ49,0)</f>
        <v>0</v>
      </c>
      <c r="AI49" s="21" t="s">
        <v>22</v>
      </c>
      <c r="AJ49" s="23" t="n">
        <f aca="false">IF(AN49=0,J49,0)</f>
        <v>0</v>
      </c>
      <c r="AK49" s="23" t="n">
        <f aca="false">IF(AN49=15,J49,0)</f>
        <v>0</v>
      </c>
      <c r="AL49" s="23" t="n">
        <f aca="false">IF(AN49=21,J49,0)</f>
        <v>0</v>
      </c>
      <c r="AN49" s="23" t="n">
        <v>21</v>
      </c>
      <c r="AO49" s="23" t="n">
        <f aca="false">G49*0.487366167023555</f>
        <v>0</v>
      </c>
      <c r="AP49" s="23" t="n">
        <f aca="false">G49*(1-0.487366167023555)</f>
        <v>0</v>
      </c>
      <c r="AQ49" s="38" t="s">
        <v>27</v>
      </c>
      <c r="AV49" s="23" t="n">
        <f aca="false">AW49+AX49</f>
        <v>0</v>
      </c>
      <c r="AW49" s="23" t="n">
        <f aca="false">F49*AO49</f>
        <v>0</v>
      </c>
      <c r="AX49" s="23" t="n">
        <f aca="false">F49*AP49</f>
        <v>0</v>
      </c>
      <c r="AY49" s="38" t="s">
        <v>372</v>
      </c>
      <c r="AZ49" s="38" t="s">
        <v>321</v>
      </c>
      <c r="BA49" s="21" t="s">
        <v>322</v>
      </c>
      <c r="BC49" s="23" t="n">
        <f aca="false">AW49+AX49</f>
        <v>0</v>
      </c>
      <c r="BD49" s="23" t="n">
        <f aca="false">G49/(100-BE49)*100</f>
        <v>0</v>
      </c>
      <c r="BE49" s="23" t="n">
        <v>0</v>
      </c>
      <c r="BF49" s="23" t="n">
        <f aca="false">M49</f>
        <v>0.0903</v>
      </c>
      <c r="BH49" s="23" t="n">
        <f aca="false">F49*AO49</f>
        <v>0</v>
      </c>
      <c r="BI49" s="23" t="n">
        <f aca="false">F49*AP49</f>
        <v>0</v>
      </c>
      <c r="BJ49" s="23" t="n">
        <f aca="false">F49*G49</f>
        <v>0</v>
      </c>
    </row>
    <row r="50" customFormat="false" ht="12.75" hidden="false" customHeight="false" outlineLevel="0" collapsed="false">
      <c r="A50" s="22" t="s">
        <v>272</v>
      </c>
      <c r="B50" s="22" t="s">
        <v>22</v>
      </c>
      <c r="C50" s="22" t="s">
        <v>43</v>
      </c>
      <c r="D50" s="22" t="s">
        <v>44</v>
      </c>
      <c r="E50" s="22" t="s">
        <v>25</v>
      </c>
      <c r="F50" s="23" t="n">
        <f aca="false">'Rozpočet - vybrané sloupce'!E19</f>
        <v>180</v>
      </c>
      <c r="G50" s="23" t="n">
        <f aca="false">'Rozpočet - vybrané sloupce'!F19</f>
        <v>0</v>
      </c>
      <c r="H50" s="23" t="n">
        <f aca="false">F50*AO50</f>
        <v>0</v>
      </c>
      <c r="I50" s="23" t="n">
        <f aca="false">F50*AP50</f>
        <v>0</v>
      </c>
      <c r="J50" s="23" t="n">
        <f aca="false">F50*G50</f>
        <v>0</v>
      </c>
      <c r="K50" s="145" t="e">
        <f aca="false">IF(J269=0,0,J50/J269)</f>
        <v>#REF!</v>
      </c>
      <c r="L50" s="23" t="n">
        <v>0.00016</v>
      </c>
      <c r="M50" s="23" t="n">
        <f aca="false">F50*L50</f>
        <v>0.0288</v>
      </c>
      <c r="N50" s="38" t="s">
        <v>319</v>
      </c>
      <c r="Z50" s="23" t="n">
        <f aca="false">IF(AQ50="5",BJ50,0)</f>
        <v>0</v>
      </c>
      <c r="AB50" s="23" t="n">
        <f aca="false">IF(AQ50="1",BH50,0)</f>
        <v>0</v>
      </c>
      <c r="AC50" s="23" t="n">
        <f aca="false">IF(AQ50="1",BI50,0)</f>
        <v>0</v>
      </c>
      <c r="AD50" s="23" t="n">
        <f aca="false">IF(AQ50="7",BH50,0)</f>
        <v>0</v>
      </c>
      <c r="AE50" s="23" t="n">
        <f aca="false">IF(AQ50="7",BI50,0)</f>
        <v>0</v>
      </c>
      <c r="AF50" s="23" t="n">
        <f aca="false">IF(AQ50="2",BH50,0)</f>
        <v>0</v>
      </c>
      <c r="AG50" s="23" t="n">
        <f aca="false">IF(AQ50="2",BI50,0)</f>
        <v>0</v>
      </c>
      <c r="AH50" s="23" t="n">
        <f aca="false">IF(AQ50="0",BJ50,0)</f>
        <v>0</v>
      </c>
      <c r="AI50" s="21" t="s">
        <v>22</v>
      </c>
      <c r="AJ50" s="23" t="n">
        <f aca="false">IF(AN50=0,J50,0)</f>
        <v>0</v>
      </c>
      <c r="AK50" s="23" t="n">
        <f aca="false">IF(AN50=15,J50,0)</f>
        <v>0</v>
      </c>
      <c r="AL50" s="23" t="n">
        <f aca="false">IF(AN50=21,J50,0)</f>
        <v>0</v>
      </c>
      <c r="AN50" s="23" t="n">
        <v>21</v>
      </c>
      <c r="AO50" s="23" t="n">
        <f aca="false">G50*0.231414473684211</f>
        <v>0</v>
      </c>
      <c r="AP50" s="23" t="n">
        <f aca="false">G50*(1-0.231414473684211)</f>
        <v>0</v>
      </c>
      <c r="AQ50" s="38" t="s">
        <v>27</v>
      </c>
      <c r="AV50" s="23" t="n">
        <f aca="false">AW50+AX50</f>
        <v>0</v>
      </c>
      <c r="AW50" s="23" t="n">
        <f aca="false">F50*AO50</f>
        <v>0</v>
      </c>
      <c r="AX50" s="23" t="n">
        <f aca="false">F50*AP50</f>
        <v>0</v>
      </c>
      <c r="AY50" s="38" t="s">
        <v>372</v>
      </c>
      <c r="AZ50" s="38" t="s">
        <v>321</v>
      </c>
      <c r="BA50" s="21" t="s">
        <v>322</v>
      </c>
      <c r="BC50" s="23" t="n">
        <f aca="false">AW50+AX50</f>
        <v>0</v>
      </c>
      <c r="BD50" s="23" t="n">
        <f aca="false">G50/(100-BE50)*100</f>
        <v>0</v>
      </c>
      <c r="BE50" s="23" t="n">
        <v>0</v>
      </c>
      <c r="BF50" s="23" t="n">
        <f aca="false">M50</f>
        <v>0.0288</v>
      </c>
      <c r="BH50" s="23" t="n">
        <f aca="false">F50*AO50</f>
        <v>0</v>
      </c>
      <c r="BI50" s="23" t="n">
        <f aca="false">F50*AP50</f>
        <v>0</v>
      </c>
      <c r="BJ50" s="23" t="n">
        <f aca="false">F50*G50</f>
        <v>0</v>
      </c>
    </row>
    <row r="51" customFormat="false" ht="12.75" hidden="false" customHeight="false" outlineLevel="0" collapsed="false">
      <c r="A51" s="22" t="s">
        <v>273</v>
      </c>
      <c r="B51" s="22" t="s">
        <v>22</v>
      </c>
      <c r="C51" s="22" t="s">
        <v>43</v>
      </c>
      <c r="D51" s="22" t="s">
        <v>47</v>
      </c>
      <c r="E51" s="22" t="s">
        <v>25</v>
      </c>
      <c r="F51" s="23" t="n">
        <f aca="false">'Rozpočet - vybrané sloupce'!E20</f>
        <v>95</v>
      </c>
      <c r="G51" s="23" t="n">
        <f aca="false">'Rozpočet - vybrané sloupce'!F20</f>
        <v>0</v>
      </c>
      <c r="H51" s="23" t="n">
        <f aca="false">F51*AO51</f>
        <v>0</v>
      </c>
      <c r="I51" s="23" t="n">
        <f aca="false">F51*AP51</f>
        <v>0</v>
      </c>
      <c r="J51" s="23" t="n">
        <f aca="false">F51*G51</f>
        <v>0</v>
      </c>
      <c r="K51" s="145" t="e">
        <f aca="false">IF(J269=0,0,J51/J269)</f>
        <v>#REF!</v>
      </c>
      <c r="L51" s="23" t="n">
        <v>0.00016</v>
      </c>
      <c r="M51" s="23" t="n">
        <f aca="false">F51*L51</f>
        <v>0.0152</v>
      </c>
      <c r="N51" s="38" t="s">
        <v>319</v>
      </c>
      <c r="Z51" s="23" t="n">
        <f aca="false">IF(AQ51="5",BJ51,0)</f>
        <v>0</v>
      </c>
      <c r="AB51" s="23" t="n">
        <f aca="false">IF(AQ51="1",BH51,0)</f>
        <v>0</v>
      </c>
      <c r="AC51" s="23" t="n">
        <f aca="false">IF(AQ51="1",BI51,0)</f>
        <v>0</v>
      </c>
      <c r="AD51" s="23" t="n">
        <f aca="false">IF(AQ51="7",BH51,0)</f>
        <v>0</v>
      </c>
      <c r="AE51" s="23" t="n">
        <f aca="false">IF(AQ51="7",BI51,0)</f>
        <v>0</v>
      </c>
      <c r="AF51" s="23" t="n">
        <f aca="false">IF(AQ51="2",BH51,0)</f>
        <v>0</v>
      </c>
      <c r="AG51" s="23" t="n">
        <f aca="false">IF(AQ51="2",BI51,0)</f>
        <v>0</v>
      </c>
      <c r="AH51" s="23" t="n">
        <f aca="false">IF(AQ51="0",BJ51,0)</f>
        <v>0</v>
      </c>
      <c r="AI51" s="21" t="s">
        <v>22</v>
      </c>
      <c r="AJ51" s="23" t="n">
        <f aca="false">IF(AN51=0,J51,0)</f>
        <v>0</v>
      </c>
      <c r="AK51" s="23" t="n">
        <f aca="false">IF(AN51=15,J51,0)</f>
        <v>0</v>
      </c>
      <c r="AL51" s="23" t="n">
        <f aca="false">IF(AN51=21,J51,0)</f>
        <v>0</v>
      </c>
      <c r="AN51" s="23" t="n">
        <v>21</v>
      </c>
      <c r="AO51" s="23" t="n">
        <f aca="false">G51*0.231414473684211</f>
        <v>0</v>
      </c>
      <c r="AP51" s="23" t="n">
        <f aca="false">G51*(1-0.231414473684211)</f>
        <v>0</v>
      </c>
      <c r="AQ51" s="38" t="s">
        <v>27</v>
      </c>
      <c r="AV51" s="23" t="n">
        <f aca="false">AW51+AX51</f>
        <v>0</v>
      </c>
      <c r="AW51" s="23" t="n">
        <f aca="false">F51*AO51</f>
        <v>0</v>
      </c>
      <c r="AX51" s="23" t="n">
        <f aca="false">F51*AP51</f>
        <v>0</v>
      </c>
      <c r="AY51" s="38" t="s">
        <v>372</v>
      </c>
      <c r="AZ51" s="38" t="s">
        <v>321</v>
      </c>
      <c r="BA51" s="21" t="s">
        <v>322</v>
      </c>
      <c r="BC51" s="23" t="n">
        <f aca="false">AW51+AX51</f>
        <v>0</v>
      </c>
      <c r="BD51" s="23" t="n">
        <f aca="false">G51/(100-BE51)*100</f>
        <v>0</v>
      </c>
      <c r="BE51" s="23" t="n">
        <v>0</v>
      </c>
      <c r="BF51" s="23" t="n">
        <f aca="false">M51</f>
        <v>0.0152</v>
      </c>
      <c r="BH51" s="23" t="n">
        <f aca="false">F51*AO51</f>
        <v>0</v>
      </c>
      <c r="BI51" s="23" t="n">
        <f aca="false">F51*AP51</f>
        <v>0</v>
      </c>
      <c r="BJ51" s="23" t="n">
        <f aca="false">F51*G51</f>
        <v>0</v>
      </c>
    </row>
    <row r="52" customFormat="false" ht="12.75" hidden="false" customHeight="false" outlineLevel="0" collapsed="false">
      <c r="A52" s="22" t="s">
        <v>274</v>
      </c>
      <c r="B52" s="22" t="s">
        <v>22</v>
      </c>
      <c r="C52" s="22" t="s">
        <v>50</v>
      </c>
      <c r="D52" s="22" t="s">
        <v>51</v>
      </c>
      <c r="E52" s="22" t="s">
        <v>25</v>
      </c>
      <c r="F52" s="23" t="n">
        <f aca="false">'Rozpočet - vybrané sloupce'!E21</f>
        <v>30</v>
      </c>
      <c r="G52" s="23" t="n">
        <f aca="false">'Rozpočet - vybrané sloupce'!F21</f>
        <v>0</v>
      </c>
      <c r="H52" s="23" t="n">
        <f aca="false">F52*AO52</f>
        <v>0</v>
      </c>
      <c r="I52" s="23" t="n">
        <f aca="false">F52*AP52</f>
        <v>0</v>
      </c>
      <c r="J52" s="23" t="n">
        <f aca="false">F52*G52</f>
        <v>0</v>
      </c>
      <c r="K52" s="145" t="e">
        <f aca="false">IF(J269=0,0,J52/J269)</f>
        <v>#REF!</v>
      </c>
      <c r="L52" s="23" t="n">
        <v>0.00014</v>
      </c>
      <c r="M52" s="23" t="n">
        <f aca="false">F52*L52</f>
        <v>0.0042</v>
      </c>
      <c r="N52" s="38" t="s">
        <v>319</v>
      </c>
      <c r="Z52" s="23" t="n">
        <f aca="false">IF(AQ52="5",BJ52,0)</f>
        <v>0</v>
      </c>
      <c r="AB52" s="23" t="n">
        <f aca="false">IF(AQ52="1",BH52,0)</f>
        <v>0</v>
      </c>
      <c r="AC52" s="23" t="n">
        <f aca="false">IF(AQ52="1",BI52,0)</f>
        <v>0</v>
      </c>
      <c r="AD52" s="23" t="n">
        <f aca="false">IF(AQ52="7",BH52,0)</f>
        <v>0</v>
      </c>
      <c r="AE52" s="23" t="n">
        <f aca="false">IF(AQ52="7",BI52,0)</f>
        <v>0</v>
      </c>
      <c r="AF52" s="23" t="n">
        <f aca="false">IF(AQ52="2",BH52,0)</f>
        <v>0</v>
      </c>
      <c r="AG52" s="23" t="n">
        <f aca="false">IF(AQ52="2",BI52,0)</f>
        <v>0</v>
      </c>
      <c r="AH52" s="23" t="n">
        <f aca="false">IF(AQ52="0",BJ52,0)</f>
        <v>0</v>
      </c>
      <c r="AI52" s="21" t="s">
        <v>22</v>
      </c>
      <c r="AJ52" s="23" t="n">
        <f aca="false">IF(AN52=0,J52,0)</f>
        <v>0</v>
      </c>
      <c r="AK52" s="23" t="n">
        <f aca="false">IF(AN52=15,J52,0)</f>
        <v>0</v>
      </c>
      <c r="AL52" s="23" t="n">
        <f aca="false">IF(AN52=21,J52,0)</f>
        <v>0</v>
      </c>
      <c r="AN52" s="23" t="n">
        <v>21</v>
      </c>
      <c r="AO52" s="23" t="n">
        <f aca="false">G52*0.193103448275862</f>
        <v>0</v>
      </c>
      <c r="AP52" s="23" t="n">
        <f aca="false">G52*(1-0.193103448275862)</f>
        <v>0</v>
      </c>
      <c r="AQ52" s="38" t="s">
        <v>27</v>
      </c>
      <c r="AV52" s="23" t="n">
        <f aca="false">AW52+AX52</f>
        <v>0</v>
      </c>
      <c r="AW52" s="23" t="n">
        <f aca="false">F52*AO52</f>
        <v>0</v>
      </c>
      <c r="AX52" s="23" t="n">
        <f aca="false">F52*AP52</f>
        <v>0</v>
      </c>
      <c r="AY52" s="38" t="s">
        <v>372</v>
      </c>
      <c r="AZ52" s="38" t="s">
        <v>321</v>
      </c>
      <c r="BA52" s="21" t="s">
        <v>322</v>
      </c>
      <c r="BC52" s="23" t="n">
        <f aca="false">AW52+AX52</f>
        <v>0</v>
      </c>
      <c r="BD52" s="23" t="n">
        <f aca="false">G52/(100-BE52)*100</f>
        <v>0</v>
      </c>
      <c r="BE52" s="23" t="n">
        <v>0</v>
      </c>
      <c r="BF52" s="23" t="n">
        <f aca="false">M52</f>
        <v>0.0042</v>
      </c>
      <c r="BH52" s="23" t="n">
        <f aca="false">F52*AO52</f>
        <v>0</v>
      </c>
      <c r="BI52" s="23" t="n">
        <f aca="false">F52*AP52</f>
        <v>0</v>
      </c>
      <c r="BJ52" s="23" t="n">
        <f aca="false">F52*G52</f>
        <v>0</v>
      </c>
    </row>
    <row r="53" customFormat="false" ht="12.75" hidden="false" customHeight="false" outlineLevel="0" collapsed="false">
      <c r="A53" s="22" t="s">
        <v>275</v>
      </c>
      <c r="B53" s="22" t="s">
        <v>22</v>
      </c>
      <c r="C53" s="22" t="s">
        <v>380</v>
      </c>
      <c r="D53" s="22" t="s">
        <v>381</v>
      </c>
      <c r="E53" s="22" t="s">
        <v>25</v>
      </c>
      <c r="F53" s="23" t="e">
        <f aca="false">#REF!</f>
        <v>#REF!</v>
      </c>
      <c r="G53" s="23" t="e">
        <f aca="false">#REF!</f>
        <v>#REF!</v>
      </c>
      <c r="H53" s="23" t="e">
        <f aca="false">F53*AO53</f>
        <v>#REF!</v>
      </c>
      <c r="I53" s="23" t="e">
        <f aca="false">F53*AP53</f>
        <v>#REF!</v>
      </c>
      <c r="J53" s="23" t="e">
        <f aca="false">F53*G53</f>
        <v>#REF!</v>
      </c>
      <c r="K53" s="145" t="e">
        <f aca="false">IF(J269=0,0,J53/J269)</f>
        <v>#REF!</v>
      </c>
      <c r="L53" s="23" t="n">
        <v>0.0002</v>
      </c>
      <c r="M53" s="23" t="e">
        <f aca="false">F53*L53</f>
        <v>#REF!</v>
      </c>
      <c r="N53" s="38" t="s">
        <v>319</v>
      </c>
      <c r="Z53" s="23" t="n">
        <f aca="false">IF(AQ53="5",BJ53,0)</f>
        <v>0</v>
      </c>
      <c r="AB53" s="23" t="n">
        <f aca="false">IF(AQ53="1",BH53,0)</f>
        <v>0</v>
      </c>
      <c r="AC53" s="23" t="n">
        <f aca="false">IF(AQ53="1",BI53,0)</f>
        <v>0</v>
      </c>
      <c r="AD53" s="23" t="n">
        <f aca="false">IF(AQ53="7",BH53,0)</f>
        <v>0</v>
      </c>
      <c r="AE53" s="23" t="n">
        <f aca="false">IF(AQ53="7",BI53,0)</f>
        <v>0</v>
      </c>
      <c r="AF53" s="23" t="e">
        <f aca="false">IF(AQ53="2",BH53,0)</f>
        <v>#REF!</v>
      </c>
      <c r="AG53" s="23" t="e">
        <f aca="false">IF(AQ53="2",BI53,0)</f>
        <v>#REF!</v>
      </c>
      <c r="AH53" s="23" t="n">
        <f aca="false">IF(AQ53="0",BJ53,0)</f>
        <v>0</v>
      </c>
      <c r="AI53" s="21" t="s">
        <v>22</v>
      </c>
      <c r="AJ53" s="23" t="n">
        <f aca="false">IF(AN53=0,J53,0)</f>
        <v>0</v>
      </c>
      <c r="AK53" s="23" t="n">
        <f aca="false">IF(AN53=15,J53,0)</f>
        <v>0</v>
      </c>
      <c r="AL53" s="23" t="e">
        <f aca="false">IF(AN53=21,J53,0)</f>
        <v>#REF!</v>
      </c>
      <c r="AN53" s="23" t="n">
        <v>21</v>
      </c>
      <c r="AO53" s="23" t="e">
        <f aca="false">G53*0.466376089663761</f>
        <v>#REF!</v>
      </c>
      <c r="AP53" s="23" t="e">
        <f aca="false">G53*(1-0.466376089663761)</f>
        <v>#REF!</v>
      </c>
      <c r="AQ53" s="38" t="s">
        <v>27</v>
      </c>
      <c r="AV53" s="23" t="e">
        <f aca="false">AW53+AX53</f>
        <v>#REF!</v>
      </c>
      <c r="AW53" s="23" t="e">
        <f aca="false">F53*AO53</f>
        <v>#REF!</v>
      </c>
      <c r="AX53" s="23" t="e">
        <f aca="false">F53*AP53</f>
        <v>#REF!</v>
      </c>
      <c r="AY53" s="38" t="s">
        <v>372</v>
      </c>
      <c r="AZ53" s="38" t="s">
        <v>321</v>
      </c>
      <c r="BA53" s="21" t="s">
        <v>322</v>
      </c>
      <c r="BC53" s="23" t="e">
        <f aca="false">AW53+AX53</f>
        <v>#REF!</v>
      </c>
      <c r="BD53" s="23" t="e">
        <f aca="false">G53/(100-BE53)*100</f>
        <v>#REF!</v>
      </c>
      <c r="BE53" s="23" t="n">
        <v>0</v>
      </c>
      <c r="BF53" s="23" t="e">
        <f aca="false">M53</f>
        <v>#REF!</v>
      </c>
      <c r="BH53" s="23" t="e">
        <f aca="false">F53*AO53</f>
        <v>#REF!</v>
      </c>
      <c r="BI53" s="23" t="e">
        <f aca="false">F53*AP53</f>
        <v>#REF!</v>
      </c>
      <c r="BJ53" s="23" t="e">
        <f aca="false">F53*G53</f>
        <v>#REF!</v>
      </c>
    </row>
    <row r="54" customFormat="false" ht="12.75" hidden="false" customHeight="false" outlineLevel="0" collapsed="false">
      <c r="A54" s="22" t="s">
        <v>143</v>
      </c>
      <c r="B54" s="22" t="s">
        <v>22</v>
      </c>
      <c r="C54" s="22" t="s">
        <v>54</v>
      </c>
      <c r="D54" s="22" t="s">
        <v>55</v>
      </c>
      <c r="E54" s="22" t="s">
        <v>25</v>
      </c>
      <c r="F54" s="23" t="n">
        <f aca="false">'Rozpočet - vybrané sloupce'!E22</f>
        <v>20</v>
      </c>
      <c r="G54" s="23" t="n">
        <f aca="false">'Rozpočet - vybrané sloupce'!F22</f>
        <v>0</v>
      </c>
      <c r="H54" s="23" t="n">
        <f aca="false">F54*AO54</f>
        <v>0</v>
      </c>
      <c r="I54" s="23" t="n">
        <f aca="false">F54*AP54</f>
        <v>0</v>
      </c>
      <c r="J54" s="23" t="n">
        <f aca="false">F54*G54</f>
        <v>0</v>
      </c>
      <c r="K54" s="145" t="e">
        <f aca="false">IF(J269=0,0,J54/J269)</f>
        <v>#REF!</v>
      </c>
      <c r="L54" s="23" t="n">
        <v>7E-005</v>
      </c>
      <c r="M54" s="23" t="n">
        <f aca="false">F54*L54</f>
        <v>0.0014</v>
      </c>
      <c r="N54" s="38" t="s">
        <v>319</v>
      </c>
      <c r="Z54" s="23" t="n">
        <f aca="false">IF(AQ54="5",BJ54,0)</f>
        <v>0</v>
      </c>
      <c r="AB54" s="23" t="n">
        <f aca="false">IF(AQ54="1",BH54,0)</f>
        <v>0</v>
      </c>
      <c r="AC54" s="23" t="n">
        <f aca="false">IF(AQ54="1",BI54,0)</f>
        <v>0</v>
      </c>
      <c r="AD54" s="23" t="n">
        <f aca="false">IF(AQ54="7",BH54,0)</f>
        <v>0</v>
      </c>
      <c r="AE54" s="23" t="n">
        <f aca="false">IF(AQ54="7",BI54,0)</f>
        <v>0</v>
      </c>
      <c r="AF54" s="23" t="n">
        <f aca="false">IF(AQ54="2",BH54,0)</f>
        <v>0</v>
      </c>
      <c r="AG54" s="23" t="n">
        <f aca="false">IF(AQ54="2",BI54,0)</f>
        <v>0</v>
      </c>
      <c r="AH54" s="23" t="n">
        <f aca="false">IF(AQ54="0",BJ54,0)</f>
        <v>0</v>
      </c>
      <c r="AI54" s="21" t="s">
        <v>22</v>
      </c>
      <c r="AJ54" s="23" t="n">
        <f aca="false">IF(AN54=0,J54,0)</f>
        <v>0</v>
      </c>
      <c r="AK54" s="23" t="n">
        <f aca="false">IF(AN54=15,J54,0)</f>
        <v>0</v>
      </c>
      <c r="AL54" s="23" t="n">
        <f aca="false">IF(AN54=21,J54,0)</f>
        <v>0</v>
      </c>
      <c r="AN54" s="23" t="n">
        <v>21</v>
      </c>
      <c r="AO54" s="23" t="n">
        <f aca="false">G54*0.250087565674256</f>
        <v>0</v>
      </c>
      <c r="AP54" s="23" t="n">
        <f aca="false">G54*(1-0.250087565674256)</f>
        <v>0</v>
      </c>
      <c r="AQ54" s="38" t="s">
        <v>27</v>
      </c>
      <c r="AV54" s="23" t="n">
        <f aca="false">AW54+AX54</f>
        <v>0</v>
      </c>
      <c r="AW54" s="23" t="n">
        <f aca="false">F54*AO54</f>
        <v>0</v>
      </c>
      <c r="AX54" s="23" t="n">
        <f aca="false">F54*AP54</f>
        <v>0</v>
      </c>
      <c r="AY54" s="38" t="s">
        <v>372</v>
      </c>
      <c r="AZ54" s="38" t="s">
        <v>321</v>
      </c>
      <c r="BA54" s="21" t="s">
        <v>322</v>
      </c>
      <c r="BC54" s="23" t="n">
        <f aca="false">AW54+AX54</f>
        <v>0</v>
      </c>
      <c r="BD54" s="23" t="n">
        <f aca="false">G54/(100-BE54)*100</f>
        <v>0</v>
      </c>
      <c r="BE54" s="23" t="n">
        <v>0</v>
      </c>
      <c r="BF54" s="23" t="n">
        <f aca="false">M54</f>
        <v>0.0014</v>
      </c>
      <c r="BH54" s="23" t="n">
        <f aca="false">F54*AO54</f>
        <v>0</v>
      </c>
      <c r="BI54" s="23" t="n">
        <f aca="false">F54*AP54</f>
        <v>0</v>
      </c>
      <c r="BJ54" s="23" t="n">
        <f aca="false">F54*G54</f>
        <v>0</v>
      </c>
    </row>
    <row r="55" customFormat="false" ht="12.75" hidden="false" customHeight="false" outlineLevel="0" collapsed="false">
      <c r="A55" s="22" t="s">
        <v>146</v>
      </c>
      <c r="B55" s="22" t="s">
        <v>22</v>
      </c>
      <c r="C55" s="22" t="s">
        <v>61</v>
      </c>
      <c r="D55" s="22" t="s">
        <v>62</v>
      </c>
      <c r="E55" s="22" t="s">
        <v>63</v>
      </c>
      <c r="F55" s="23" t="n">
        <f aca="false">'Rozpočet - vybrané sloupce'!E23</f>
        <v>48</v>
      </c>
      <c r="G55" s="23" t="n">
        <f aca="false">'Rozpočet - vybrané sloupce'!F23</f>
        <v>0</v>
      </c>
      <c r="H55" s="23" t="n">
        <f aca="false">F55*AO55</f>
        <v>0</v>
      </c>
      <c r="I55" s="23" t="n">
        <f aca="false">F55*AP55</f>
        <v>0</v>
      </c>
      <c r="J55" s="23" t="n">
        <f aca="false">F55*G55</f>
        <v>0</v>
      </c>
      <c r="K55" s="145" t="e">
        <f aca="false">IF(J269=0,0,J55/J269)</f>
        <v>#REF!</v>
      </c>
      <c r="L55" s="23" t="n">
        <v>0</v>
      </c>
      <c r="M55" s="23" t="n">
        <f aca="false">F55*L55</f>
        <v>0</v>
      </c>
      <c r="N55" s="38" t="s">
        <v>319</v>
      </c>
      <c r="Z55" s="23" t="n">
        <f aca="false">IF(AQ55="5",BJ55,0)</f>
        <v>0</v>
      </c>
      <c r="AB55" s="23" t="n">
        <f aca="false">IF(AQ55="1",BH55,0)</f>
        <v>0</v>
      </c>
      <c r="AC55" s="23" t="n">
        <f aca="false">IF(AQ55="1",BI55,0)</f>
        <v>0</v>
      </c>
      <c r="AD55" s="23" t="n">
        <f aca="false">IF(AQ55="7",BH55,0)</f>
        <v>0</v>
      </c>
      <c r="AE55" s="23" t="n">
        <f aca="false">IF(AQ55="7",BI55,0)</f>
        <v>0</v>
      </c>
      <c r="AF55" s="23" t="n">
        <f aca="false">IF(AQ55="2",BH55,0)</f>
        <v>0</v>
      </c>
      <c r="AG55" s="23" t="n">
        <f aca="false">IF(AQ55="2",BI55,0)</f>
        <v>0</v>
      </c>
      <c r="AH55" s="23" t="n">
        <f aca="false">IF(AQ55="0",BJ55,0)</f>
        <v>0</v>
      </c>
      <c r="AI55" s="21" t="s">
        <v>22</v>
      </c>
      <c r="AJ55" s="23" t="n">
        <f aca="false">IF(AN55=0,J55,0)</f>
        <v>0</v>
      </c>
      <c r="AK55" s="23" t="n">
        <f aca="false">IF(AN55=15,J55,0)</f>
        <v>0</v>
      </c>
      <c r="AL55" s="23" t="n">
        <f aca="false">IF(AN55=21,J55,0)</f>
        <v>0</v>
      </c>
      <c r="AN55" s="23" t="n">
        <v>21</v>
      </c>
      <c r="AO55" s="23" t="n">
        <f aca="false">G55*0</f>
        <v>0</v>
      </c>
      <c r="AP55" s="23" t="n">
        <f aca="false">G55*(1-0)</f>
        <v>0</v>
      </c>
      <c r="AQ55" s="38" t="s">
        <v>27</v>
      </c>
      <c r="AV55" s="23" t="n">
        <f aca="false">AW55+AX55</f>
        <v>0</v>
      </c>
      <c r="AW55" s="23" t="n">
        <f aca="false">F55*AO55</f>
        <v>0</v>
      </c>
      <c r="AX55" s="23" t="n">
        <f aca="false">F55*AP55</f>
        <v>0</v>
      </c>
      <c r="AY55" s="38" t="s">
        <v>372</v>
      </c>
      <c r="AZ55" s="38" t="s">
        <v>321</v>
      </c>
      <c r="BA55" s="21" t="s">
        <v>322</v>
      </c>
      <c r="BC55" s="23" t="n">
        <f aca="false">AW55+AX55</f>
        <v>0</v>
      </c>
      <c r="BD55" s="23" t="n">
        <f aca="false">G55/(100-BE55)*100</f>
        <v>0</v>
      </c>
      <c r="BE55" s="23" t="n">
        <v>0</v>
      </c>
      <c r="BF55" s="23" t="n">
        <f aca="false">M55</f>
        <v>0</v>
      </c>
      <c r="BH55" s="23" t="n">
        <f aca="false">F55*AO55</f>
        <v>0</v>
      </c>
      <c r="BI55" s="23" t="n">
        <f aca="false">F55*AP55</f>
        <v>0</v>
      </c>
      <c r="BJ55" s="23" t="n">
        <f aca="false">F55*G55</f>
        <v>0</v>
      </c>
    </row>
    <row r="56" customFormat="false" ht="12.75" hidden="false" customHeight="false" outlineLevel="0" collapsed="false">
      <c r="A56" s="34" t="s">
        <v>149</v>
      </c>
      <c r="B56" s="34" t="s">
        <v>22</v>
      </c>
      <c r="C56" s="34" t="s">
        <v>66</v>
      </c>
      <c r="D56" s="34" t="s">
        <v>67</v>
      </c>
      <c r="E56" s="34" t="s">
        <v>63</v>
      </c>
      <c r="F56" s="35" t="n">
        <f aca="false">'Rozpočet - vybrané sloupce'!E24</f>
        <v>48</v>
      </c>
      <c r="G56" s="35" t="n">
        <f aca="false">'Rozpočet - vybrané sloupce'!F24</f>
        <v>0</v>
      </c>
      <c r="H56" s="35" t="n">
        <f aca="false">F56*AO56</f>
        <v>0</v>
      </c>
      <c r="I56" s="35" t="n">
        <f aca="false">F56*AP56</f>
        <v>0</v>
      </c>
      <c r="J56" s="35" t="n">
        <f aca="false">F56*G56</f>
        <v>0</v>
      </c>
      <c r="K56" s="146" t="e">
        <f aca="false">IF(J269=0,0,J56/J269)</f>
        <v>#REF!</v>
      </c>
      <c r="L56" s="35" t="n">
        <v>2E-005</v>
      </c>
      <c r="M56" s="35" t="n">
        <f aca="false">F56*L56</f>
        <v>0.00096</v>
      </c>
      <c r="N56" s="147" t="s">
        <v>319</v>
      </c>
      <c r="Z56" s="23" t="n">
        <f aca="false">IF(AQ56="5",BJ56,0)</f>
        <v>0</v>
      </c>
      <c r="AB56" s="23" t="n">
        <f aca="false">IF(AQ56="1",BH56,0)</f>
        <v>0</v>
      </c>
      <c r="AC56" s="23" t="n">
        <f aca="false">IF(AQ56="1",BI56,0)</f>
        <v>0</v>
      </c>
      <c r="AD56" s="23" t="n">
        <f aca="false">IF(AQ56="7",BH56,0)</f>
        <v>0</v>
      </c>
      <c r="AE56" s="23" t="n">
        <f aca="false">IF(AQ56="7",BI56,0)</f>
        <v>0</v>
      </c>
      <c r="AF56" s="23" t="n">
        <f aca="false">IF(AQ56="2",BH56,0)</f>
        <v>0</v>
      </c>
      <c r="AG56" s="23" t="n">
        <f aca="false">IF(AQ56="2",BI56,0)</f>
        <v>0</v>
      </c>
      <c r="AH56" s="23" t="n">
        <f aca="false">IF(AQ56="0",BJ56,0)</f>
        <v>0</v>
      </c>
      <c r="AI56" s="21" t="s">
        <v>22</v>
      </c>
      <c r="AJ56" s="35" t="n">
        <f aca="false">IF(AN56=0,J56,0)</f>
        <v>0</v>
      </c>
      <c r="AK56" s="35" t="n">
        <f aca="false">IF(AN56=15,J56,0)</f>
        <v>0</v>
      </c>
      <c r="AL56" s="35" t="n">
        <f aca="false">IF(AN56=21,J56,0)</f>
        <v>0</v>
      </c>
      <c r="AN56" s="23" t="n">
        <v>21</v>
      </c>
      <c r="AO56" s="23" t="n">
        <f aca="false">G56*1</f>
        <v>0</v>
      </c>
      <c r="AP56" s="23" t="n">
        <f aca="false">G56*(1-1)</f>
        <v>0</v>
      </c>
      <c r="AQ56" s="147" t="s">
        <v>21</v>
      </c>
      <c r="AV56" s="23" t="n">
        <f aca="false">AW56+AX56</f>
        <v>0</v>
      </c>
      <c r="AW56" s="23" t="n">
        <f aca="false">F56*AO56</f>
        <v>0</v>
      </c>
      <c r="AX56" s="23" t="n">
        <f aca="false">F56*AP56</f>
        <v>0</v>
      </c>
      <c r="AY56" s="38" t="s">
        <v>372</v>
      </c>
      <c r="AZ56" s="38" t="s">
        <v>321</v>
      </c>
      <c r="BA56" s="21" t="s">
        <v>322</v>
      </c>
      <c r="BC56" s="23" t="n">
        <f aca="false">AW56+AX56</f>
        <v>0</v>
      </c>
      <c r="BD56" s="23" t="n">
        <f aca="false">G56/(100-BE56)*100</f>
        <v>0</v>
      </c>
      <c r="BE56" s="23" t="n">
        <v>0</v>
      </c>
      <c r="BF56" s="23" t="n">
        <f aca="false">M56</f>
        <v>0.00096</v>
      </c>
      <c r="BH56" s="35" t="n">
        <f aca="false">F56*AO56</f>
        <v>0</v>
      </c>
      <c r="BI56" s="35" t="n">
        <f aca="false">F56*AP56</f>
        <v>0</v>
      </c>
      <c r="BJ56" s="35" t="n">
        <f aca="false">F56*G56</f>
        <v>0</v>
      </c>
    </row>
    <row r="57" customFormat="false" ht="12.75" hidden="false" customHeight="false" outlineLevel="0" collapsed="false">
      <c r="A57" s="22" t="s">
        <v>152</v>
      </c>
      <c r="B57" s="22" t="s">
        <v>22</v>
      </c>
      <c r="C57" s="22" t="s">
        <v>382</v>
      </c>
      <c r="D57" s="22" t="s">
        <v>383</v>
      </c>
      <c r="E57" s="22" t="s">
        <v>63</v>
      </c>
      <c r="F57" s="23" t="e">
        <f aca="false">#REF!</f>
        <v>#REF!</v>
      </c>
      <c r="G57" s="23" t="e">
        <f aca="false">#REF!</f>
        <v>#REF!</v>
      </c>
      <c r="H57" s="23" t="e">
        <f aca="false">F57*AO57</f>
        <v>#REF!</v>
      </c>
      <c r="I57" s="23" t="e">
        <f aca="false">F57*AP57</f>
        <v>#REF!</v>
      </c>
      <c r="J57" s="23" t="e">
        <f aca="false">F57*G57</f>
        <v>#REF!</v>
      </c>
      <c r="K57" s="145" t="e">
        <f aca="false">IF(J269=0,0,J57/J269)</f>
        <v>#REF!</v>
      </c>
      <c r="L57" s="23" t="n">
        <v>0.00121</v>
      </c>
      <c r="M57" s="23" t="e">
        <f aca="false">F57*L57</f>
        <v>#REF!</v>
      </c>
      <c r="N57" s="38" t="s">
        <v>319</v>
      </c>
      <c r="Z57" s="23" t="n">
        <f aca="false">IF(AQ57="5",BJ57,0)</f>
        <v>0</v>
      </c>
      <c r="AB57" s="23" t="n">
        <f aca="false">IF(AQ57="1",BH57,0)</f>
        <v>0</v>
      </c>
      <c r="AC57" s="23" t="n">
        <f aca="false">IF(AQ57="1",BI57,0)</f>
        <v>0</v>
      </c>
      <c r="AD57" s="23" t="n">
        <f aca="false">IF(AQ57="7",BH57,0)</f>
        <v>0</v>
      </c>
      <c r="AE57" s="23" t="n">
        <f aca="false">IF(AQ57="7",BI57,0)</f>
        <v>0</v>
      </c>
      <c r="AF57" s="23" t="e">
        <f aca="false">IF(AQ57="2",BH57,0)</f>
        <v>#REF!</v>
      </c>
      <c r="AG57" s="23" t="e">
        <f aca="false">IF(AQ57="2",BI57,0)</f>
        <v>#REF!</v>
      </c>
      <c r="AH57" s="23" t="n">
        <f aca="false">IF(AQ57="0",BJ57,0)</f>
        <v>0</v>
      </c>
      <c r="AI57" s="21" t="s">
        <v>22</v>
      </c>
      <c r="AJ57" s="23" t="n">
        <f aca="false">IF(AN57=0,J57,0)</f>
        <v>0</v>
      </c>
      <c r="AK57" s="23" t="n">
        <f aca="false">IF(AN57=15,J57,0)</f>
        <v>0</v>
      </c>
      <c r="AL57" s="23" t="e">
        <f aca="false">IF(AN57=21,J57,0)</f>
        <v>#REF!</v>
      </c>
      <c r="AN57" s="23" t="n">
        <v>21</v>
      </c>
      <c r="AO57" s="23" t="e">
        <f aca="false">G57*0.867045283018868</f>
        <v>#REF!</v>
      </c>
      <c r="AP57" s="23" t="e">
        <f aca="false">G57*(1-0.867045283018868)</f>
        <v>#REF!</v>
      </c>
      <c r="AQ57" s="38" t="s">
        <v>27</v>
      </c>
      <c r="AV57" s="23" t="e">
        <f aca="false">AW57+AX57</f>
        <v>#REF!</v>
      </c>
      <c r="AW57" s="23" t="e">
        <f aca="false">F57*AO57</f>
        <v>#REF!</v>
      </c>
      <c r="AX57" s="23" t="e">
        <f aca="false">F57*AP57</f>
        <v>#REF!</v>
      </c>
      <c r="AY57" s="38" t="s">
        <v>372</v>
      </c>
      <c r="AZ57" s="38" t="s">
        <v>321</v>
      </c>
      <c r="BA57" s="21" t="s">
        <v>322</v>
      </c>
      <c r="BC57" s="23" t="e">
        <f aca="false">AW57+AX57</f>
        <v>#REF!</v>
      </c>
      <c r="BD57" s="23" t="e">
        <f aca="false">G57/(100-BE57)*100</f>
        <v>#REF!</v>
      </c>
      <c r="BE57" s="23" t="n">
        <v>0</v>
      </c>
      <c r="BF57" s="23" t="e">
        <f aca="false">M57</f>
        <v>#REF!</v>
      </c>
      <c r="BH57" s="23" t="e">
        <f aca="false">F57*AO57</f>
        <v>#REF!</v>
      </c>
      <c r="BI57" s="23" t="e">
        <f aca="false">F57*AP57</f>
        <v>#REF!</v>
      </c>
      <c r="BJ57" s="23" t="e">
        <f aca="false">F57*G57</f>
        <v>#REF!</v>
      </c>
    </row>
    <row r="58" customFormat="false" ht="12.75" hidden="false" customHeight="false" outlineLevel="0" collapsed="false">
      <c r="A58" s="22" t="s">
        <v>157</v>
      </c>
      <c r="B58" s="22" t="s">
        <v>22</v>
      </c>
      <c r="C58" s="22" t="s">
        <v>384</v>
      </c>
      <c r="D58" s="22" t="s">
        <v>385</v>
      </c>
      <c r="E58" s="22" t="s">
        <v>25</v>
      </c>
      <c r="F58" s="23" t="e">
        <f aca="false">#REF!</f>
        <v>#REF!</v>
      </c>
      <c r="G58" s="23" t="e">
        <f aca="false">#REF!</f>
        <v>#REF!</v>
      </c>
      <c r="H58" s="23" t="e">
        <f aca="false">F58*AO58</f>
        <v>#REF!</v>
      </c>
      <c r="I58" s="23" t="e">
        <f aca="false">F58*AP58</f>
        <v>#REF!</v>
      </c>
      <c r="J58" s="23" t="e">
        <f aca="false">F58*G58</f>
        <v>#REF!</v>
      </c>
      <c r="K58" s="145" t="e">
        <f aca="false">IF(J269=0,0,J58/J269)</f>
        <v>#REF!</v>
      </c>
      <c r="L58" s="23" t="n">
        <v>0</v>
      </c>
      <c r="M58" s="23" t="e">
        <f aca="false">F58*L58</f>
        <v>#REF!</v>
      </c>
      <c r="N58" s="38" t="s">
        <v>319</v>
      </c>
      <c r="Z58" s="23" t="n">
        <f aca="false">IF(AQ58="5",BJ58,0)</f>
        <v>0</v>
      </c>
      <c r="AB58" s="23" t="n">
        <f aca="false">IF(AQ58="1",BH58,0)</f>
        <v>0</v>
      </c>
      <c r="AC58" s="23" t="n">
        <f aca="false">IF(AQ58="1",BI58,0)</f>
        <v>0</v>
      </c>
      <c r="AD58" s="23" t="n">
        <f aca="false">IF(AQ58="7",BH58,0)</f>
        <v>0</v>
      </c>
      <c r="AE58" s="23" t="n">
        <f aca="false">IF(AQ58="7",BI58,0)</f>
        <v>0</v>
      </c>
      <c r="AF58" s="23" t="e">
        <f aca="false">IF(AQ58="2",BH58,0)</f>
        <v>#REF!</v>
      </c>
      <c r="AG58" s="23" t="e">
        <f aca="false">IF(AQ58="2",BI58,0)</f>
        <v>#REF!</v>
      </c>
      <c r="AH58" s="23" t="n">
        <f aca="false">IF(AQ58="0",BJ58,0)</f>
        <v>0</v>
      </c>
      <c r="AI58" s="21" t="s">
        <v>22</v>
      </c>
      <c r="AJ58" s="23" t="n">
        <f aca="false">IF(AN58=0,J58,0)</f>
        <v>0</v>
      </c>
      <c r="AK58" s="23" t="n">
        <f aca="false">IF(AN58=15,J58,0)</f>
        <v>0</v>
      </c>
      <c r="AL58" s="23" t="e">
        <f aca="false">IF(AN58=21,J58,0)</f>
        <v>#REF!</v>
      </c>
      <c r="AN58" s="23" t="n">
        <v>21</v>
      </c>
      <c r="AO58" s="23" t="e">
        <f aca="false">G58*0</f>
        <v>#REF!</v>
      </c>
      <c r="AP58" s="23" t="e">
        <f aca="false">G58*(1-0)</f>
        <v>#REF!</v>
      </c>
      <c r="AQ58" s="38" t="s">
        <v>27</v>
      </c>
      <c r="AV58" s="23" t="e">
        <f aca="false">AW58+AX58</f>
        <v>#REF!</v>
      </c>
      <c r="AW58" s="23" t="e">
        <f aca="false">F58*AO58</f>
        <v>#REF!</v>
      </c>
      <c r="AX58" s="23" t="e">
        <f aca="false">F58*AP58</f>
        <v>#REF!</v>
      </c>
      <c r="AY58" s="38" t="s">
        <v>372</v>
      </c>
      <c r="AZ58" s="38" t="s">
        <v>321</v>
      </c>
      <c r="BA58" s="21" t="s">
        <v>322</v>
      </c>
      <c r="BC58" s="23" t="e">
        <f aca="false">AW58+AX58</f>
        <v>#REF!</v>
      </c>
      <c r="BD58" s="23" t="e">
        <f aca="false">G58/(100-BE58)*100</f>
        <v>#REF!</v>
      </c>
      <c r="BE58" s="23" t="n">
        <v>0</v>
      </c>
      <c r="BF58" s="23" t="e">
        <f aca="false">M58</f>
        <v>#REF!</v>
      </c>
      <c r="BH58" s="23" t="e">
        <f aca="false">F58*AO58</f>
        <v>#REF!</v>
      </c>
      <c r="BI58" s="23" t="e">
        <f aca="false">F58*AP58</f>
        <v>#REF!</v>
      </c>
      <c r="BJ58" s="23" t="e">
        <f aca="false">F58*G58</f>
        <v>#REF!</v>
      </c>
    </row>
    <row r="59" customFormat="false" ht="12.75" hidden="false" customHeight="false" outlineLevel="0" collapsed="false">
      <c r="A59" s="22" t="s">
        <v>160</v>
      </c>
      <c r="B59" s="22" t="s">
        <v>22</v>
      </c>
      <c r="C59" s="22" t="s">
        <v>70</v>
      </c>
      <c r="D59" s="22" t="s">
        <v>71</v>
      </c>
      <c r="E59" s="22" t="s">
        <v>25</v>
      </c>
      <c r="F59" s="23" t="n">
        <f aca="false">'Rozpočet - vybrané sloupce'!E26</f>
        <v>10</v>
      </c>
      <c r="G59" s="23" t="n">
        <f aca="false">'Rozpočet - vybrané sloupce'!F26</f>
        <v>0</v>
      </c>
      <c r="H59" s="23" t="n">
        <f aca="false">F59*AO59</f>
        <v>0</v>
      </c>
      <c r="I59" s="23" t="n">
        <f aca="false">F59*AP59</f>
        <v>0</v>
      </c>
      <c r="J59" s="23" t="n">
        <f aca="false">F59*G59</f>
        <v>0</v>
      </c>
      <c r="K59" s="145" t="e">
        <f aca="false">IF(J269=0,0,J59/J269)</f>
        <v>#REF!</v>
      </c>
      <c r="L59" s="23" t="n">
        <v>7E-005</v>
      </c>
      <c r="M59" s="23" t="n">
        <f aca="false">F59*L59</f>
        <v>0.0007</v>
      </c>
      <c r="N59" s="38" t="s">
        <v>319</v>
      </c>
      <c r="Z59" s="23" t="n">
        <f aca="false">IF(AQ59="5",BJ59,0)</f>
        <v>0</v>
      </c>
      <c r="AB59" s="23" t="n">
        <f aca="false">IF(AQ59="1",BH59,0)</f>
        <v>0</v>
      </c>
      <c r="AC59" s="23" t="n">
        <f aca="false">IF(AQ59="1",BI59,0)</f>
        <v>0</v>
      </c>
      <c r="AD59" s="23" t="n">
        <f aca="false">IF(AQ59="7",BH59,0)</f>
        <v>0</v>
      </c>
      <c r="AE59" s="23" t="n">
        <f aca="false">IF(AQ59="7",BI59,0)</f>
        <v>0</v>
      </c>
      <c r="AF59" s="23" t="n">
        <f aca="false">IF(AQ59="2",BH59,0)</f>
        <v>0</v>
      </c>
      <c r="AG59" s="23" t="n">
        <f aca="false">IF(AQ59="2",BI59,0)</f>
        <v>0</v>
      </c>
      <c r="AH59" s="23" t="n">
        <f aca="false">IF(AQ59="0",BJ59,0)</f>
        <v>0</v>
      </c>
      <c r="AI59" s="21" t="s">
        <v>22</v>
      </c>
      <c r="AJ59" s="23" t="n">
        <f aca="false">IF(AN59=0,J59,0)</f>
        <v>0</v>
      </c>
      <c r="AK59" s="23" t="n">
        <f aca="false">IF(AN59=15,J59,0)</f>
        <v>0</v>
      </c>
      <c r="AL59" s="23" t="n">
        <f aca="false">IF(AN59=21,J59,0)</f>
        <v>0</v>
      </c>
      <c r="AN59" s="23" t="n">
        <v>21</v>
      </c>
      <c r="AO59" s="23" t="n">
        <f aca="false">G59*0.146017699115044</f>
        <v>0</v>
      </c>
      <c r="AP59" s="23" t="n">
        <f aca="false">G59*(1-0.146017699115044)</f>
        <v>0</v>
      </c>
      <c r="AQ59" s="38" t="s">
        <v>27</v>
      </c>
      <c r="AV59" s="23" t="n">
        <f aca="false">AW59+AX59</f>
        <v>0</v>
      </c>
      <c r="AW59" s="23" t="n">
        <f aca="false">F59*AO59</f>
        <v>0</v>
      </c>
      <c r="AX59" s="23" t="n">
        <f aca="false">F59*AP59</f>
        <v>0</v>
      </c>
      <c r="AY59" s="38" t="s">
        <v>372</v>
      </c>
      <c r="AZ59" s="38" t="s">
        <v>321</v>
      </c>
      <c r="BA59" s="21" t="s">
        <v>322</v>
      </c>
      <c r="BC59" s="23" t="n">
        <f aca="false">AW59+AX59</f>
        <v>0</v>
      </c>
      <c r="BD59" s="23" t="n">
        <f aca="false">G59/(100-BE59)*100</f>
        <v>0</v>
      </c>
      <c r="BE59" s="23" t="n">
        <v>0</v>
      </c>
      <c r="BF59" s="23" t="n">
        <f aca="false">M59</f>
        <v>0.0007</v>
      </c>
      <c r="BH59" s="23" t="n">
        <f aca="false">F59*AO59</f>
        <v>0</v>
      </c>
      <c r="BI59" s="23" t="n">
        <f aca="false">F59*AP59</f>
        <v>0</v>
      </c>
      <c r="BJ59" s="23" t="n">
        <f aca="false">F59*G59</f>
        <v>0</v>
      </c>
    </row>
    <row r="60" customFormat="false" ht="12.75" hidden="false" customHeight="false" outlineLevel="0" collapsed="false">
      <c r="A60" s="34" t="s">
        <v>164</v>
      </c>
      <c r="B60" s="34" t="s">
        <v>22</v>
      </c>
      <c r="C60" s="34" t="s">
        <v>73</v>
      </c>
      <c r="D60" s="34" t="s">
        <v>74</v>
      </c>
      <c r="E60" s="34" t="s">
        <v>25</v>
      </c>
      <c r="F60" s="35" t="n">
        <f aca="false">'Rozpočet - vybrané sloupce'!E27</f>
        <v>10</v>
      </c>
      <c r="G60" s="35" t="n">
        <f aca="false">'Rozpočet - vybrané sloupce'!F27</f>
        <v>0</v>
      </c>
      <c r="H60" s="35" t="n">
        <f aca="false">F60*AO60</f>
        <v>0</v>
      </c>
      <c r="I60" s="35" t="n">
        <f aca="false">F60*AP60</f>
        <v>0</v>
      </c>
      <c r="J60" s="35" t="n">
        <f aca="false">F60*G60</f>
        <v>0</v>
      </c>
      <c r="K60" s="146" t="e">
        <f aca="false">IF(J269=0,0,J60/J269)</f>
        <v>#REF!</v>
      </c>
      <c r="L60" s="35" t="n">
        <v>7E-005</v>
      </c>
      <c r="M60" s="35" t="n">
        <f aca="false">F60*L60</f>
        <v>0.0007</v>
      </c>
      <c r="N60" s="147" t="s">
        <v>319</v>
      </c>
      <c r="Z60" s="23" t="n">
        <f aca="false">IF(AQ60="5",BJ60,0)</f>
        <v>0</v>
      </c>
      <c r="AB60" s="23" t="n">
        <f aca="false">IF(AQ60="1",BH60,0)</f>
        <v>0</v>
      </c>
      <c r="AC60" s="23" t="n">
        <f aca="false">IF(AQ60="1",BI60,0)</f>
        <v>0</v>
      </c>
      <c r="AD60" s="23" t="n">
        <f aca="false">IF(AQ60="7",BH60,0)</f>
        <v>0</v>
      </c>
      <c r="AE60" s="23" t="n">
        <f aca="false">IF(AQ60="7",BI60,0)</f>
        <v>0</v>
      </c>
      <c r="AF60" s="23" t="n">
        <f aca="false">IF(AQ60="2",BH60,0)</f>
        <v>0</v>
      </c>
      <c r="AG60" s="23" t="n">
        <f aca="false">IF(AQ60="2",BI60,0)</f>
        <v>0</v>
      </c>
      <c r="AH60" s="23" t="n">
        <f aca="false">IF(AQ60="0",BJ60,0)</f>
        <v>0</v>
      </c>
      <c r="AI60" s="21" t="s">
        <v>22</v>
      </c>
      <c r="AJ60" s="35" t="n">
        <f aca="false">IF(AN60=0,J60,0)</f>
        <v>0</v>
      </c>
      <c r="AK60" s="35" t="n">
        <f aca="false">IF(AN60=15,J60,0)</f>
        <v>0</v>
      </c>
      <c r="AL60" s="35" t="n">
        <f aca="false">IF(AN60=21,J60,0)</f>
        <v>0</v>
      </c>
      <c r="AN60" s="23" t="n">
        <v>21</v>
      </c>
      <c r="AO60" s="23" t="n">
        <f aca="false">G60*1</f>
        <v>0</v>
      </c>
      <c r="AP60" s="23" t="n">
        <f aca="false">G60*(1-1)</f>
        <v>0</v>
      </c>
      <c r="AQ60" s="147" t="s">
        <v>21</v>
      </c>
      <c r="AV60" s="23" t="n">
        <f aca="false">AW60+AX60</f>
        <v>0</v>
      </c>
      <c r="AW60" s="23" t="n">
        <f aca="false">F60*AO60</f>
        <v>0</v>
      </c>
      <c r="AX60" s="23" t="n">
        <f aca="false">F60*AP60</f>
        <v>0</v>
      </c>
      <c r="AY60" s="38" t="s">
        <v>372</v>
      </c>
      <c r="AZ60" s="38" t="s">
        <v>321</v>
      </c>
      <c r="BA60" s="21" t="s">
        <v>322</v>
      </c>
      <c r="BC60" s="23" t="n">
        <f aca="false">AW60+AX60</f>
        <v>0</v>
      </c>
      <c r="BD60" s="23" t="n">
        <f aca="false">G60/(100-BE60)*100</f>
        <v>0</v>
      </c>
      <c r="BE60" s="23" t="n">
        <v>0</v>
      </c>
      <c r="BF60" s="23" t="n">
        <f aca="false">M60</f>
        <v>0.0007</v>
      </c>
      <c r="BH60" s="35" t="n">
        <f aca="false">F60*AO60</f>
        <v>0</v>
      </c>
      <c r="BI60" s="35" t="n">
        <f aca="false">F60*AP60</f>
        <v>0</v>
      </c>
      <c r="BJ60" s="35" t="n">
        <f aca="false">F60*G60</f>
        <v>0</v>
      </c>
    </row>
    <row r="61" customFormat="false" ht="12.75" hidden="false" customHeight="false" outlineLevel="0" collapsed="false">
      <c r="A61" s="22" t="s">
        <v>167</v>
      </c>
      <c r="B61" s="22" t="s">
        <v>22</v>
      </c>
      <c r="C61" s="22" t="s">
        <v>386</v>
      </c>
      <c r="D61" s="22" t="s">
        <v>387</v>
      </c>
      <c r="E61" s="22" t="s">
        <v>25</v>
      </c>
      <c r="F61" s="23" t="e">
        <f aca="false">#REF!</f>
        <v>#REF!</v>
      </c>
      <c r="G61" s="23" t="e">
        <f aca="false">#REF!</f>
        <v>#REF!</v>
      </c>
      <c r="H61" s="23" t="e">
        <f aca="false">F61*AO61</f>
        <v>#REF!</v>
      </c>
      <c r="I61" s="23" t="e">
        <f aca="false">F61*AP61</f>
        <v>#REF!</v>
      </c>
      <c r="J61" s="23" t="e">
        <f aca="false">F61*G61</f>
        <v>#REF!</v>
      </c>
      <c r="K61" s="145" t="e">
        <f aca="false">IF(J269=0,0,J61/J269)</f>
        <v>#REF!</v>
      </c>
      <c r="L61" s="23" t="n">
        <v>0</v>
      </c>
      <c r="M61" s="23" t="e">
        <f aca="false">F61*L61</f>
        <v>#REF!</v>
      </c>
      <c r="N61" s="38" t="s">
        <v>319</v>
      </c>
      <c r="Z61" s="23" t="n">
        <f aca="false">IF(AQ61="5",BJ61,0)</f>
        <v>0</v>
      </c>
      <c r="AB61" s="23" t="n">
        <f aca="false">IF(AQ61="1",BH61,0)</f>
        <v>0</v>
      </c>
      <c r="AC61" s="23" t="n">
        <f aca="false">IF(AQ61="1",BI61,0)</f>
        <v>0</v>
      </c>
      <c r="AD61" s="23" t="n">
        <f aca="false">IF(AQ61="7",BH61,0)</f>
        <v>0</v>
      </c>
      <c r="AE61" s="23" t="n">
        <f aca="false">IF(AQ61="7",BI61,0)</f>
        <v>0</v>
      </c>
      <c r="AF61" s="23" t="e">
        <f aca="false">IF(AQ61="2",BH61,0)</f>
        <v>#REF!</v>
      </c>
      <c r="AG61" s="23" t="e">
        <f aca="false">IF(AQ61="2",BI61,0)</f>
        <v>#REF!</v>
      </c>
      <c r="AH61" s="23" t="n">
        <f aca="false">IF(AQ61="0",BJ61,0)</f>
        <v>0</v>
      </c>
      <c r="AI61" s="21" t="s">
        <v>22</v>
      </c>
      <c r="AJ61" s="23" t="n">
        <f aca="false">IF(AN61=0,J61,0)</f>
        <v>0</v>
      </c>
      <c r="AK61" s="23" t="n">
        <f aca="false">IF(AN61=15,J61,0)</f>
        <v>0</v>
      </c>
      <c r="AL61" s="23" t="e">
        <f aca="false">IF(AN61=21,J61,0)</f>
        <v>#REF!</v>
      </c>
      <c r="AN61" s="23" t="n">
        <v>21</v>
      </c>
      <c r="AO61" s="23" t="e">
        <f aca="false">G61*0</f>
        <v>#REF!</v>
      </c>
      <c r="AP61" s="23" t="e">
        <f aca="false">G61*(1-0)</f>
        <v>#REF!</v>
      </c>
      <c r="AQ61" s="38" t="s">
        <v>27</v>
      </c>
      <c r="AV61" s="23" t="e">
        <f aca="false">AW61+AX61</f>
        <v>#REF!</v>
      </c>
      <c r="AW61" s="23" t="e">
        <f aca="false">F61*AO61</f>
        <v>#REF!</v>
      </c>
      <c r="AX61" s="23" t="e">
        <f aca="false">F61*AP61</f>
        <v>#REF!</v>
      </c>
      <c r="AY61" s="38" t="s">
        <v>372</v>
      </c>
      <c r="AZ61" s="38" t="s">
        <v>321</v>
      </c>
      <c r="BA61" s="21" t="s">
        <v>322</v>
      </c>
      <c r="BC61" s="23" t="e">
        <f aca="false">AW61+AX61</f>
        <v>#REF!</v>
      </c>
      <c r="BD61" s="23" t="e">
        <f aca="false">G61/(100-BE61)*100</f>
        <v>#REF!</v>
      </c>
      <c r="BE61" s="23" t="n">
        <v>0</v>
      </c>
      <c r="BF61" s="23" t="e">
        <f aca="false">M61</f>
        <v>#REF!</v>
      </c>
      <c r="BH61" s="23" t="e">
        <f aca="false">F61*AO61</f>
        <v>#REF!</v>
      </c>
      <c r="BI61" s="23" t="e">
        <f aca="false">F61*AP61</f>
        <v>#REF!</v>
      </c>
      <c r="BJ61" s="23" t="e">
        <f aca="false">F61*G61</f>
        <v>#REF!</v>
      </c>
    </row>
    <row r="62" customFormat="false" ht="12.75" hidden="false" customHeight="false" outlineLevel="0" collapsed="false">
      <c r="A62" s="34" t="s">
        <v>171</v>
      </c>
      <c r="B62" s="34" t="s">
        <v>22</v>
      </c>
      <c r="C62" s="34" t="s">
        <v>388</v>
      </c>
      <c r="D62" s="34" t="s">
        <v>389</v>
      </c>
      <c r="E62" s="34" t="s">
        <v>25</v>
      </c>
      <c r="F62" s="35" t="e">
        <f aca="false">#REF!</f>
        <v>#REF!</v>
      </c>
      <c r="G62" s="35" t="e">
        <f aca="false">#REF!</f>
        <v>#REF!</v>
      </c>
      <c r="H62" s="35" t="e">
        <f aca="false">F62*AO62</f>
        <v>#REF!</v>
      </c>
      <c r="I62" s="35" t="e">
        <f aca="false">F62*AP62</f>
        <v>#REF!</v>
      </c>
      <c r="J62" s="35" t="e">
        <f aca="false">F62*G62</f>
        <v>#REF!</v>
      </c>
      <c r="K62" s="146" t="e">
        <f aca="false">IF(J269=0,0,J62/J269)</f>
        <v>#REF!</v>
      </c>
      <c r="L62" s="35" t="n">
        <v>0</v>
      </c>
      <c r="M62" s="35" t="e">
        <f aca="false">F62*L62</f>
        <v>#REF!</v>
      </c>
      <c r="N62" s="147" t="s">
        <v>319</v>
      </c>
      <c r="Z62" s="23" t="n">
        <f aca="false">IF(AQ62="5",BJ62,0)</f>
        <v>0</v>
      </c>
      <c r="AB62" s="23" t="e">
        <f aca="false">IF(AQ62="1",BH62,0)</f>
        <v>#REF!</v>
      </c>
      <c r="AC62" s="23" t="e">
        <f aca="false">IF(AQ62="1",BI62,0)</f>
        <v>#REF!</v>
      </c>
      <c r="AD62" s="23" t="n">
        <f aca="false">IF(AQ62="7",BH62,0)</f>
        <v>0</v>
      </c>
      <c r="AE62" s="23" t="n">
        <f aca="false">IF(AQ62="7",BI62,0)</f>
        <v>0</v>
      </c>
      <c r="AF62" s="23" t="n">
        <f aca="false">IF(AQ62="2",BH62,0)</f>
        <v>0</v>
      </c>
      <c r="AG62" s="23" t="n">
        <f aca="false">IF(AQ62="2",BI62,0)</f>
        <v>0</v>
      </c>
      <c r="AH62" s="23" t="n">
        <f aca="false">IF(AQ62="0",BJ62,0)</f>
        <v>0</v>
      </c>
      <c r="AI62" s="21" t="s">
        <v>22</v>
      </c>
      <c r="AJ62" s="35" t="n">
        <f aca="false">IF(AN62=0,J62,0)</f>
        <v>0</v>
      </c>
      <c r="AK62" s="35" t="n">
        <f aca="false">IF(AN62=15,J62,0)</f>
        <v>0</v>
      </c>
      <c r="AL62" s="35" t="e">
        <f aca="false">IF(AN62=21,J62,0)</f>
        <v>#REF!</v>
      </c>
      <c r="AN62" s="23" t="n">
        <v>21</v>
      </c>
      <c r="AO62" s="23" t="e">
        <f aca="false">G62*1</f>
        <v>#REF!</v>
      </c>
      <c r="AP62" s="23" t="e">
        <f aca="false">G62*(1-1)</f>
        <v>#REF!</v>
      </c>
      <c r="AQ62" s="147" t="s">
        <v>21</v>
      </c>
      <c r="AV62" s="23" t="e">
        <f aca="false">AW62+AX62</f>
        <v>#REF!</v>
      </c>
      <c r="AW62" s="23" t="e">
        <f aca="false">F62*AO62</f>
        <v>#REF!</v>
      </c>
      <c r="AX62" s="23" t="e">
        <f aca="false">F62*AP62</f>
        <v>#REF!</v>
      </c>
      <c r="AY62" s="38" t="s">
        <v>372</v>
      </c>
      <c r="AZ62" s="38" t="s">
        <v>321</v>
      </c>
      <c r="BA62" s="21" t="s">
        <v>322</v>
      </c>
      <c r="BC62" s="23" t="e">
        <f aca="false">AW62+AX62</f>
        <v>#REF!</v>
      </c>
      <c r="BD62" s="23" t="e">
        <f aca="false">G62/(100-BE62)*100</f>
        <v>#REF!</v>
      </c>
      <c r="BE62" s="23" t="n">
        <v>0</v>
      </c>
      <c r="BF62" s="23" t="e">
        <f aca="false">M62</f>
        <v>#REF!</v>
      </c>
      <c r="BH62" s="35" t="e">
        <f aca="false">F62*AO62</f>
        <v>#REF!</v>
      </c>
      <c r="BI62" s="35" t="e">
        <f aca="false">F62*AP62</f>
        <v>#REF!</v>
      </c>
      <c r="BJ62" s="35" t="e">
        <f aca="false">F62*G62</f>
        <v>#REF!</v>
      </c>
    </row>
    <row r="63" customFormat="false" ht="12.75" hidden="false" customHeight="false" outlineLevel="0" collapsed="false">
      <c r="A63" s="34" t="s">
        <v>68</v>
      </c>
      <c r="B63" s="34" t="s">
        <v>22</v>
      </c>
      <c r="C63" s="34" t="s">
        <v>390</v>
      </c>
      <c r="D63" s="34" t="s">
        <v>391</v>
      </c>
      <c r="E63" s="34" t="s">
        <v>25</v>
      </c>
      <c r="F63" s="35" t="e">
        <f aca="false">#REF!</f>
        <v>#REF!</v>
      </c>
      <c r="G63" s="35" t="e">
        <f aca="false">#REF!</f>
        <v>#REF!</v>
      </c>
      <c r="H63" s="35" t="e">
        <f aca="false">F63*AO63</f>
        <v>#REF!</v>
      </c>
      <c r="I63" s="35" t="e">
        <f aca="false">F63*AP63</f>
        <v>#REF!</v>
      </c>
      <c r="J63" s="35" t="e">
        <f aca="false">F63*G63</f>
        <v>#REF!</v>
      </c>
      <c r="K63" s="146" t="e">
        <f aca="false">IF(J269=0,0,J63/J269)</f>
        <v>#REF!</v>
      </c>
      <c r="L63" s="35" t="n">
        <v>0</v>
      </c>
      <c r="M63" s="35" t="e">
        <f aca="false">F63*L63</f>
        <v>#REF!</v>
      </c>
      <c r="N63" s="147" t="s">
        <v>319</v>
      </c>
      <c r="Z63" s="23" t="n">
        <f aca="false">IF(AQ63="5",BJ63,0)</f>
        <v>0</v>
      </c>
      <c r="AB63" s="23" t="e">
        <f aca="false">IF(AQ63="1",BH63,0)</f>
        <v>#REF!</v>
      </c>
      <c r="AC63" s="23" t="e">
        <f aca="false">IF(AQ63="1",BI63,0)</f>
        <v>#REF!</v>
      </c>
      <c r="AD63" s="23" t="n">
        <f aca="false">IF(AQ63="7",BH63,0)</f>
        <v>0</v>
      </c>
      <c r="AE63" s="23" t="n">
        <f aca="false">IF(AQ63="7",BI63,0)</f>
        <v>0</v>
      </c>
      <c r="AF63" s="23" t="n">
        <f aca="false">IF(AQ63="2",BH63,0)</f>
        <v>0</v>
      </c>
      <c r="AG63" s="23" t="n">
        <f aca="false">IF(AQ63="2",BI63,0)</f>
        <v>0</v>
      </c>
      <c r="AH63" s="23" t="n">
        <f aca="false">IF(AQ63="0",BJ63,0)</f>
        <v>0</v>
      </c>
      <c r="AI63" s="21" t="s">
        <v>22</v>
      </c>
      <c r="AJ63" s="35" t="n">
        <f aca="false">IF(AN63=0,J63,0)</f>
        <v>0</v>
      </c>
      <c r="AK63" s="35" t="n">
        <f aca="false">IF(AN63=15,J63,0)</f>
        <v>0</v>
      </c>
      <c r="AL63" s="35" t="e">
        <f aca="false">IF(AN63=21,J63,0)</f>
        <v>#REF!</v>
      </c>
      <c r="AN63" s="23" t="n">
        <v>21</v>
      </c>
      <c r="AO63" s="23" t="e">
        <f aca="false">G63*1</f>
        <v>#REF!</v>
      </c>
      <c r="AP63" s="23" t="e">
        <f aca="false">G63*(1-1)</f>
        <v>#REF!</v>
      </c>
      <c r="AQ63" s="147" t="s">
        <v>21</v>
      </c>
      <c r="AV63" s="23" t="e">
        <f aca="false">AW63+AX63</f>
        <v>#REF!</v>
      </c>
      <c r="AW63" s="23" t="e">
        <f aca="false">F63*AO63</f>
        <v>#REF!</v>
      </c>
      <c r="AX63" s="23" t="e">
        <f aca="false">F63*AP63</f>
        <v>#REF!</v>
      </c>
      <c r="AY63" s="38" t="s">
        <v>372</v>
      </c>
      <c r="AZ63" s="38" t="s">
        <v>321</v>
      </c>
      <c r="BA63" s="21" t="s">
        <v>322</v>
      </c>
      <c r="BC63" s="23" t="e">
        <f aca="false">AW63+AX63</f>
        <v>#REF!</v>
      </c>
      <c r="BD63" s="23" t="e">
        <f aca="false">G63/(100-BE63)*100</f>
        <v>#REF!</v>
      </c>
      <c r="BE63" s="23" t="n">
        <v>0</v>
      </c>
      <c r="BF63" s="23" t="e">
        <f aca="false">M63</f>
        <v>#REF!</v>
      </c>
      <c r="BH63" s="35" t="e">
        <f aca="false">F63*AO63</f>
        <v>#REF!</v>
      </c>
      <c r="BI63" s="35" t="e">
        <f aca="false">F63*AP63</f>
        <v>#REF!</v>
      </c>
      <c r="BJ63" s="35" t="e">
        <f aca="false">F63*G63</f>
        <v>#REF!</v>
      </c>
    </row>
    <row r="64" customFormat="false" ht="12.75" hidden="false" customHeight="false" outlineLevel="0" collapsed="false">
      <c r="A64" s="34" t="s">
        <v>179</v>
      </c>
      <c r="B64" s="34" t="s">
        <v>22</v>
      </c>
      <c r="C64" s="34" t="s">
        <v>392</v>
      </c>
      <c r="D64" s="34" t="s">
        <v>393</v>
      </c>
      <c r="E64" s="34" t="s">
        <v>25</v>
      </c>
      <c r="F64" s="35" t="e">
        <f aca="false">#REF!</f>
        <v>#REF!</v>
      </c>
      <c r="G64" s="35" t="e">
        <f aca="false">#REF!</f>
        <v>#REF!</v>
      </c>
      <c r="H64" s="35" t="e">
        <f aca="false">F64*AO64</f>
        <v>#REF!</v>
      </c>
      <c r="I64" s="35" t="e">
        <f aca="false">F64*AP64</f>
        <v>#REF!</v>
      </c>
      <c r="J64" s="35" t="e">
        <f aca="false">F64*G64</f>
        <v>#REF!</v>
      </c>
      <c r="K64" s="146" t="e">
        <f aca="false">IF(J269=0,0,J64/J269)</f>
        <v>#REF!</v>
      </c>
      <c r="L64" s="35" t="n">
        <v>0</v>
      </c>
      <c r="M64" s="35" t="e">
        <f aca="false">F64*L64</f>
        <v>#REF!</v>
      </c>
      <c r="N64" s="147" t="s">
        <v>319</v>
      </c>
      <c r="Z64" s="23" t="n">
        <f aca="false">IF(AQ64="5",BJ64,0)</f>
        <v>0</v>
      </c>
      <c r="AB64" s="23" t="e">
        <f aca="false">IF(AQ64="1",BH64,0)</f>
        <v>#REF!</v>
      </c>
      <c r="AC64" s="23" t="e">
        <f aca="false">IF(AQ64="1",BI64,0)</f>
        <v>#REF!</v>
      </c>
      <c r="AD64" s="23" t="n">
        <f aca="false">IF(AQ64="7",BH64,0)</f>
        <v>0</v>
      </c>
      <c r="AE64" s="23" t="n">
        <f aca="false">IF(AQ64="7",BI64,0)</f>
        <v>0</v>
      </c>
      <c r="AF64" s="23" t="n">
        <f aca="false">IF(AQ64="2",BH64,0)</f>
        <v>0</v>
      </c>
      <c r="AG64" s="23" t="n">
        <f aca="false">IF(AQ64="2",BI64,0)</f>
        <v>0</v>
      </c>
      <c r="AH64" s="23" t="n">
        <f aca="false">IF(AQ64="0",BJ64,0)</f>
        <v>0</v>
      </c>
      <c r="AI64" s="21" t="s">
        <v>22</v>
      </c>
      <c r="AJ64" s="35" t="n">
        <f aca="false">IF(AN64=0,J64,0)</f>
        <v>0</v>
      </c>
      <c r="AK64" s="35" t="n">
        <f aca="false">IF(AN64=15,J64,0)</f>
        <v>0</v>
      </c>
      <c r="AL64" s="35" t="e">
        <f aca="false">IF(AN64=21,J64,0)</f>
        <v>#REF!</v>
      </c>
      <c r="AN64" s="23" t="n">
        <v>21</v>
      </c>
      <c r="AO64" s="23" t="e">
        <f aca="false">G64*1</f>
        <v>#REF!</v>
      </c>
      <c r="AP64" s="23" t="e">
        <f aca="false">G64*(1-1)</f>
        <v>#REF!</v>
      </c>
      <c r="AQ64" s="147" t="s">
        <v>21</v>
      </c>
      <c r="AV64" s="23" t="e">
        <f aca="false">AW64+AX64</f>
        <v>#REF!</v>
      </c>
      <c r="AW64" s="23" t="e">
        <f aca="false">F64*AO64</f>
        <v>#REF!</v>
      </c>
      <c r="AX64" s="23" t="e">
        <f aca="false">F64*AP64</f>
        <v>#REF!</v>
      </c>
      <c r="AY64" s="38" t="s">
        <v>372</v>
      </c>
      <c r="AZ64" s="38" t="s">
        <v>321</v>
      </c>
      <c r="BA64" s="21" t="s">
        <v>322</v>
      </c>
      <c r="BC64" s="23" t="e">
        <f aca="false">AW64+AX64</f>
        <v>#REF!</v>
      </c>
      <c r="BD64" s="23" t="e">
        <f aca="false">G64/(100-BE64)*100</f>
        <v>#REF!</v>
      </c>
      <c r="BE64" s="23" t="n">
        <v>0</v>
      </c>
      <c r="BF64" s="23" t="e">
        <f aca="false">M64</f>
        <v>#REF!</v>
      </c>
      <c r="BH64" s="35" t="e">
        <f aca="false">F64*AO64</f>
        <v>#REF!</v>
      </c>
      <c r="BI64" s="35" t="e">
        <f aca="false">F64*AP64</f>
        <v>#REF!</v>
      </c>
      <c r="BJ64" s="35" t="e">
        <f aca="false">F64*G64</f>
        <v>#REF!</v>
      </c>
    </row>
    <row r="65" customFormat="false" ht="12.75" hidden="false" customHeight="false" outlineLevel="0" collapsed="false">
      <c r="A65" s="34" t="s">
        <v>182</v>
      </c>
      <c r="B65" s="34" t="s">
        <v>22</v>
      </c>
      <c r="C65" s="34" t="s">
        <v>394</v>
      </c>
      <c r="D65" s="34" t="s">
        <v>395</v>
      </c>
      <c r="E65" s="34" t="s">
        <v>25</v>
      </c>
      <c r="F65" s="35" t="e">
        <f aca="false">#REF!</f>
        <v>#REF!</v>
      </c>
      <c r="G65" s="35" t="e">
        <f aca="false">#REF!</f>
        <v>#REF!</v>
      </c>
      <c r="H65" s="35" t="e">
        <f aca="false">F65*AO65</f>
        <v>#REF!</v>
      </c>
      <c r="I65" s="35" t="e">
        <f aca="false">F65*AP65</f>
        <v>#REF!</v>
      </c>
      <c r="J65" s="35" t="e">
        <f aca="false">F65*G65</f>
        <v>#REF!</v>
      </c>
      <c r="K65" s="146" t="e">
        <f aca="false">IF(J269=0,0,J65/J269)</f>
        <v>#REF!</v>
      </c>
      <c r="L65" s="35" t="n">
        <v>0</v>
      </c>
      <c r="M65" s="35" t="e">
        <f aca="false">F65*L65</f>
        <v>#REF!</v>
      </c>
      <c r="N65" s="147" t="s">
        <v>319</v>
      </c>
      <c r="Z65" s="23" t="n">
        <f aca="false">IF(AQ65="5",BJ65,0)</f>
        <v>0</v>
      </c>
      <c r="AB65" s="23" t="e">
        <f aca="false">IF(AQ65="1",BH65,0)</f>
        <v>#REF!</v>
      </c>
      <c r="AC65" s="23" t="e">
        <f aca="false">IF(AQ65="1",BI65,0)</f>
        <v>#REF!</v>
      </c>
      <c r="AD65" s="23" t="n">
        <f aca="false">IF(AQ65="7",BH65,0)</f>
        <v>0</v>
      </c>
      <c r="AE65" s="23" t="n">
        <f aca="false">IF(AQ65="7",BI65,0)</f>
        <v>0</v>
      </c>
      <c r="AF65" s="23" t="n">
        <f aca="false">IF(AQ65="2",BH65,0)</f>
        <v>0</v>
      </c>
      <c r="AG65" s="23" t="n">
        <f aca="false">IF(AQ65="2",BI65,0)</f>
        <v>0</v>
      </c>
      <c r="AH65" s="23" t="n">
        <f aca="false">IF(AQ65="0",BJ65,0)</f>
        <v>0</v>
      </c>
      <c r="AI65" s="21" t="s">
        <v>22</v>
      </c>
      <c r="AJ65" s="35" t="n">
        <f aca="false">IF(AN65=0,J65,0)</f>
        <v>0</v>
      </c>
      <c r="AK65" s="35" t="n">
        <f aca="false">IF(AN65=15,J65,0)</f>
        <v>0</v>
      </c>
      <c r="AL65" s="35" t="e">
        <f aca="false">IF(AN65=21,J65,0)</f>
        <v>#REF!</v>
      </c>
      <c r="AN65" s="23" t="n">
        <v>21</v>
      </c>
      <c r="AO65" s="23" t="e">
        <f aca="false">G65*1</f>
        <v>#REF!</v>
      </c>
      <c r="AP65" s="23" t="e">
        <f aca="false">G65*(1-1)</f>
        <v>#REF!</v>
      </c>
      <c r="AQ65" s="147" t="s">
        <v>21</v>
      </c>
      <c r="AV65" s="23" t="e">
        <f aca="false">AW65+AX65</f>
        <v>#REF!</v>
      </c>
      <c r="AW65" s="23" t="e">
        <f aca="false">F65*AO65</f>
        <v>#REF!</v>
      </c>
      <c r="AX65" s="23" t="e">
        <f aca="false">F65*AP65</f>
        <v>#REF!</v>
      </c>
      <c r="AY65" s="38" t="s">
        <v>372</v>
      </c>
      <c r="AZ65" s="38" t="s">
        <v>321</v>
      </c>
      <c r="BA65" s="21" t="s">
        <v>322</v>
      </c>
      <c r="BC65" s="23" t="e">
        <f aca="false">AW65+AX65</f>
        <v>#REF!</v>
      </c>
      <c r="BD65" s="23" t="e">
        <f aca="false">G65/(100-BE65)*100</f>
        <v>#REF!</v>
      </c>
      <c r="BE65" s="23" t="n">
        <v>0</v>
      </c>
      <c r="BF65" s="23" t="e">
        <f aca="false">M65</f>
        <v>#REF!</v>
      </c>
      <c r="BH65" s="35" t="e">
        <f aca="false">F65*AO65</f>
        <v>#REF!</v>
      </c>
      <c r="BI65" s="35" t="e">
        <f aca="false">F65*AP65</f>
        <v>#REF!</v>
      </c>
      <c r="BJ65" s="35" t="e">
        <f aca="false">F65*G65</f>
        <v>#REF!</v>
      </c>
    </row>
    <row r="66" customFormat="false" ht="12.75" hidden="false" customHeight="false" outlineLevel="0" collapsed="false">
      <c r="A66" s="22" t="s">
        <v>185</v>
      </c>
      <c r="B66" s="22" t="s">
        <v>22</v>
      </c>
      <c r="C66" s="22" t="s">
        <v>396</v>
      </c>
      <c r="D66" s="22" t="s">
        <v>397</v>
      </c>
      <c r="E66" s="22" t="s">
        <v>398</v>
      </c>
      <c r="F66" s="23" t="e">
        <f aca="false">#REF!</f>
        <v>#REF!</v>
      </c>
      <c r="G66" s="23" t="e">
        <f aca="false">#REF!</f>
        <v>#REF!</v>
      </c>
      <c r="H66" s="23" t="e">
        <f aca="false">F66*AO66</f>
        <v>#REF!</v>
      </c>
      <c r="I66" s="23" t="e">
        <f aca="false">F66*AP66</f>
        <v>#REF!</v>
      </c>
      <c r="J66" s="23" t="e">
        <f aca="false">F66*G66</f>
        <v>#REF!</v>
      </c>
      <c r="K66" s="145" t="e">
        <f aca="false">IF(J269=0,0,J66/J269)</f>
        <v>#REF!</v>
      </c>
      <c r="L66" s="23" t="n">
        <v>0</v>
      </c>
      <c r="M66" s="23" t="e">
        <f aca="false">F66*L66</f>
        <v>#REF!</v>
      </c>
      <c r="N66" s="38" t="s">
        <v>319</v>
      </c>
      <c r="Z66" s="23" t="n">
        <f aca="false">IF(AQ66="5",BJ66,0)</f>
        <v>0</v>
      </c>
      <c r="AB66" s="23" t="n">
        <f aca="false">IF(AQ66="1",BH66,0)</f>
        <v>0</v>
      </c>
      <c r="AC66" s="23" t="n">
        <f aca="false">IF(AQ66="1",BI66,0)</f>
        <v>0</v>
      </c>
      <c r="AD66" s="23" t="n">
        <f aca="false">IF(AQ66="7",BH66,0)</f>
        <v>0</v>
      </c>
      <c r="AE66" s="23" t="n">
        <f aca="false">IF(AQ66="7",BI66,0)</f>
        <v>0</v>
      </c>
      <c r="AF66" s="23" t="e">
        <f aca="false">IF(AQ66="2",BH66,0)</f>
        <v>#REF!</v>
      </c>
      <c r="AG66" s="23" t="e">
        <f aca="false">IF(AQ66="2",BI66,0)</f>
        <v>#REF!</v>
      </c>
      <c r="AH66" s="23" t="n">
        <f aca="false">IF(AQ66="0",BJ66,0)</f>
        <v>0</v>
      </c>
      <c r="AI66" s="21" t="s">
        <v>22</v>
      </c>
      <c r="AJ66" s="23" t="n">
        <f aca="false">IF(AN66=0,J66,0)</f>
        <v>0</v>
      </c>
      <c r="AK66" s="23" t="n">
        <f aca="false">IF(AN66=15,J66,0)</f>
        <v>0</v>
      </c>
      <c r="AL66" s="23" t="e">
        <f aca="false">IF(AN66=21,J66,0)</f>
        <v>#REF!</v>
      </c>
      <c r="AN66" s="23" t="n">
        <v>21</v>
      </c>
      <c r="AO66" s="23" t="e">
        <f aca="false">G66*0</f>
        <v>#REF!</v>
      </c>
      <c r="AP66" s="23" t="e">
        <f aca="false">G66*(1-0)</f>
        <v>#REF!</v>
      </c>
      <c r="AQ66" s="38" t="s">
        <v>27</v>
      </c>
      <c r="AV66" s="23" t="e">
        <f aca="false">AW66+AX66</f>
        <v>#REF!</v>
      </c>
      <c r="AW66" s="23" t="e">
        <f aca="false">F66*AO66</f>
        <v>#REF!</v>
      </c>
      <c r="AX66" s="23" t="e">
        <f aca="false">F66*AP66</f>
        <v>#REF!</v>
      </c>
      <c r="AY66" s="38" t="s">
        <v>372</v>
      </c>
      <c r="AZ66" s="38" t="s">
        <v>321</v>
      </c>
      <c r="BA66" s="21" t="s">
        <v>322</v>
      </c>
      <c r="BC66" s="23" t="e">
        <f aca="false">AW66+AX66</f>
        <v>#REF!</v>
      </c>
      <c r="BD66" s="23" t="e">
        <f aca="false">G66/(100-BE66)*100</f>
        <v>#REF!</v>
      </c>
      <c r="BE66" s="23" t="n">
        <v>0</v>
      </c>
      <c r="BF66" s="23" t="e">
        <f aca="false">M66</f>
        <v>#REF!</v>
      </c>
      <c r="BH66" s="23" t="e">
        <f aca="false">F66*AO66</f>
        <v>#REF!</v>
      </c>
      <c r="BI66" s="23" t="e">
        <f aca="false">F66*AP66</f>
        <v>#REF!</v>
      </c>
      <c r="BJ66" s="23" t="e">
        <f aca="false">F66*G66</f>
        <v>#REF!</v>
      </c>
    </row>
    <row r="67" customFormat="false" ht="12.75" hidden="false" customHeight="false" outlineLevel="0" collapsed="false">
      <c r="A67" s="34" t="s">
        <v>192</v>
      </c>
      <c r="B67" s="34" t="s">
        <v>22</v>
      </c>
      <c r="C67" s="34" t="s">
        <v>76</v>
      </c>
      <c r="D67" s="34" t="s">
        <v>77</v>
      </c>
      <c r="E67" s="34" t="s">
        <v>78</v>
      </c>
      <c r="F67" s="35" t="n">
        <f aca="false">'Rozpočet - vybrané sloupce'!E28</f>
        <v>5</v>
      </c>
      <c r="G67" s="35" t="n">
        <f aca="false">'Rozpočet - vybrané sloupce'!F28</f>
        <v>0</v>
      </c>
      <c r="H67" s="35" t="n">
        <f aca="false">F67*AO67</f>
        <v>0</v>
      </c>
      <c r="I67" s="35" t="n">
        <f aca="false">F67*AP67</f>
        <v>0</v>
      </c>
      <c r="J67" s="35" t="n">
        <f aca="false">F67*G67</f>
        <v>0</v>
      </c>
      <c r="K67" s="146" t="e">
        <f aca="false">IF(J269=0,0,J67/J269)</f>
        <v>#REF!</v>
      </c>
      <c r="L67" s="35" t="n">
        <v>0.001</v>
      </c>
      <c r="M67" s="35" t="n">
        <f aca="false">F67*L67</f>
        <v>0.005</v>
      </c>
      <c r="N67" s="147" t="s">
        <v>319</v>
      </c>
      <c r="Z67" s="23" t="n">
        <f aca="false">IF(AQ67="5",BJ67,0)</f>
        <v>0</v>
      </c>
      <c r="AB67" s="23" t="n">
        <f aca="false">IF(AQ67="1",BH67,0)</f>
        <v>0</v>
      </c>
      <c r="AC67" s="23" t="n">
        <f aca="false">IF(AQ67="1",BI67,0)</f>
        <v>0</v>
      </c>
      <c r="AD67" s="23" t="n">
        <f aca="false">IF(AQ67="7",BH67,0)</f>
        <v>0</v>
      </c>
      <c r="AE67" s="23" t="n">
        <f aca="false">IF(AQ67="7",BI67,0)</f>
        <v>0</v>
      </c>
      <c r="AF67" s="23" t="n">
        <f aca="false">IF(AQ67="2",BH67,0)</f>
        <v>0</v>
      </c>
      <c r="AG67" s="23" t="n">
        <f aca="false">IF(AQ67="2",BI67,0)</f>
        <v>0</v>
      </c>
      <c r="AH67" s="23" t="n">
        <f aca="false">IF(AQ67="0",BJ67,0)</f>
        <v>0</v>
      </c>
      <c r="AI67" s="21" t="s">
        <v>22</v>
      </c>
      <c r="AJ67" s="35" t="n">
        <f aca="false">IF(AN67=0,J67,0)</f>
        <v>0</v>
      </c>
      <c r="AK67" s="35" t="n">
        <f aca="false">IF(AN67=15,J67,0)</f>
        <v>0</v>
      </c>
      <c r="AL67" s="35" t="n">
        <f aca="false">IF(AN67=21,J67,0)</f>
        <v>0</v>
      </c>
      <c r="AN67" s="23" t="n">
        <v>21</v>
      </c>
      <c r="AO67" s="23" t="n">
        <f aca="false">G67*1</f>
        <v>0</v>
      </c>
      <c r="AP67" s="23" t="n">
        <f aca="false">G67*(1-1)</f>
        <v>0</v>
      </c>
      <c r="AQ67" s="147" t="s">
        <v>21</v>
      </c>
      <c r="AV67" s="23" t="n">
        <f aca="false">AW67+AX67</f>
        <v>0</v>
      </c>
      <c r="AW67" s="23" t="n">
        <f aca="false">F67*AO67</f>
        <v>0</v>
      </c>
      <c r="AX67" s="23" t="n">
        <f aca="false">F67*AP67</f>
        <v>0</v>
      </c>
      <c r="AY67" s="38" t="s">
        <v>372</v>
      </c>
      <c r="AZ67" s="38" t="s">
        <v>321</v>
      </c>
      <c r="BA67" s="21" t="s">
        <v>322</v>
      </c>
      <c r="BC67" s="23" t="n">
        <f aca="false">AW67+AX67</f>
        <v>0</v>
      </c>
      <c r="BD67" s="23" t="n">
        <f aca="false">G67/(100-BE67)*100</f>
        <v>0</v>
      </c>
      <c r="BE67" s="23" t="n">
        <v>0</v>
      </c>
      <c r="BF67" s="23" t="n">
        <f aca="false">M67</f>
        <v>0.005</v>
      </c>
      <c r="BH67" s="35" t="n">
        <f aca="false">F67*AO67</f>
        <v>0</v>
      </c>
      <c r="BI67" s="35" t="n">
        <f aca="false">F67*AP67</f>
        <v>0</v>
      </c>
      <c r="BJ67" s="35" t="n">
        <f aca="false">F67*G67</f>
        <v>0</v>
      </c>
    </row>
    <row r="68" customFormat="false" ht="12.75" hidden="false" customHeight="false" outlineLevel="0" collapsed="false">
      <c r="A68" s="143"/>
      <c r="B68" s="20" t="s">
        <v>22</v>
      </c>
      <c r="C68" s="20" t="s">
        <v>399</v>
      </c>
      <c r="D68" s="20" t="s">
        <v>400</v>
      </c>
      <c r="E68" s="143" t="s">
        <v>262</v>
      </c>
      <c r="F68" s="143" t="s">
        <v>262</v>
      </c>
      <c r="G68" s="143" t="s">
        <v>262</v>
      </c>
      <c r="H68" s="99" t="e">
        <f aca="false">SUM(H69:H80)</f>
        <v>#REF!</v>
      </c>
      <c r="I68" s="99" t="e">
        <f aca="false">SUM(I69:I80)</f>
        <v>#REF!</v>
      </c>
      <c r="J68" s="99" t="e">
        <f aca="false">SUM(J69:J80)</f>
        <v>#REF!</v>
      </c>
      <c r="K68" s="144" t="e">
        <f aca="false">IF(J269=0,0,J68/J269)</f>
        <v>#REF!</v>
      </c>
      <c r="L68" s="21"/>
      <c r="M68" s="99" t="e">
        <f aca="false">SUM(M69:M80)</f>
        <v>#REF!</v>
      </c>
      <c r="N68" s="21"/>
      <c r="AI68" s="21" t="s">
        <v>22</v>
      </c>
      <c r="AS68" s="99" t="n">
        <f aca="false">SUM(AJ69:AJ80)</f>
        <v>0</v>
      </c>
      <c r="AT68" s="99" t="n">
        <f aca="false">SUM(AK69:AK80)</f>
        <v>0</v>
      </c>
      <c r="AU68" s="99" t="e">
        <f aca="false">SUM(AL69:AL80)</f>
        <v>#REF!</v>
      </c>
    </row>
    <row r="69" customFormat="false" ht="12.75" hidden="false" customHeight="false" outlineLevel="0" collapsed="false">
      <c r="A69" s="22" t="s">
        <v>196</v>
      </c>
      <c r="B69" s="22" t="s">
        <v>22</v>
      </c>
      <c r="C69" s="22" t="s">
        <v>401</v>
      </c>
      <c r="D69" s="22" t="s">
        <v>402</v>
      </c>
      <c r="E69" s="22" t="s">
        <v>63</v>
      </c>
      <c r="F69" s="23" t="e">
        <f aca="false">#REF!</f>
        <v>#REF!</v>
      </c>
      <c r="G69" s="23" t="e">
        <f aca="false">#REF!</f>
        <v>#REF!</v>
      </c>
      <c r="H69" s="23" t="e">
        <f aca="false">F69*AO69</f>
        <v>#REF!</v>
      </c>
      <c r="I69" s="23" t="e">
        <f aca="false">F69*AP69</f>
        <v>#REF!</v>
      </c>
      <c r="J69" s="23" t="e">
        <f aca="false">F69*G69</f>
        <v>#REF!</v>
      </c>
      <c r="K69" s="145" t="e">
        <f aca="false">IF(J269=0,0,J69/J269)</f>
        <v>#REF!</v>
      </c>
      <c r="L69" s="23" t="n">
        <v>0</v>
      </c>
      <c r="M69" s="23" t="e">
        <f aca="false">F69*L69</f>
        <v>#REF!</v>
      </c>
      <c r="N69" s="38" t="s">
        <v>319</v>
      </c>
      <c r="Z69" s="23" t="n">
        <f aca="false">IF(AQ69="5",BJ69,0)</f>
        <v>0</v>
      </c>
      <c r="AB69" s="23" t="n">
        <f aca="false">IF(AQ69="1",BH69,0)</f>
        <v>0</v>
      </c>
      <c r="AC69" s="23" t="n">
        <f aca="false">IF(AQ69="1",BI69,0)</f>
        <v>0</v>
      </c>
      <c r="AD69" s="23" t="n">
        <f aca="false">IF(AQ69="7",BH69,0)</f>
        <v>0</v>
      </c>
      <c r="AE69" s="23" t="n">
        <f aca="false">IF(AQ69="7",BI69,0)</f>
        <v>0</v>
      </c>
      <c r="AF69" s="23" t="e">
        <f aca="false">IF(AQ69="2",BH69,0)</f>
        <v>#REF!</v>
      </c>
      <c r="AG69" s="23" t="e">
        <f aca="false">IF(AQ69="2",BI69,0)</f>
        <v>#REF!</v>
      </c>
      <c r="AH69" s="23" t="n">
        <f aca="false">IF(AQ69="0",BJ69,0)</f>
        <v>0</v>
      </c>
      <c r="AI69" s="21" t="s">
        <v>22</v>
      </c>
      <c r="AJ69" s="23" t="n">
        <f aca="false">IF(AN69=0,J69,0)</f>
        <v>0</v>
      </c>
      <c r="AK69" s="23" t="n">
        <f aca="false">IF(AN69=15,J69,0)</f>
        <v>0</v>
      </c>
      <c r="AL69" s="23" t="e">
        <f aca="false">IF(AN69=21,J69,0)</f>
        <v>#REF!</v>
      </c>
      <c r="AN69" s="23" t="n">
        <v>21</v>
      </c>
      <c r="AO69" s="23" t="e">
        <f aca="false">G69*0</f>
        <v>#REF!</v>
      </c>
      <c r="AP69" s="23" t="e">
        <f aca="false">G69*(1-0)</f>
        <v>#REF!</v>
      </c>
      <c r="AQ69" s="38" t="s">
        <v>27</v>
      </c>
      <c r="AV69" s="23" t="e">
        <f aca="false">AW69+AX69</f>
        <v>#REF!</v>
      </c>
      <c r="AW69" s="23" t="e">
        <f aca="false">F69*AO69</f>
        <v>#REF!</v>
      </c>
      <c r="AX69" s="23" t="e">
        <f aca="false">F69*AP69</f>
        <v>#REF!</v>
      </c>
      <c r="AY69" s="38" t="s">
        <v>403</v>
      </c>
      <c r="AZ69" s="38" t="s">
        <v>321</v>
      </c>
      <c r="BA69" s="21" t="s">
        <v>322</v>
      </c>
      <c r="BC69" s="23" t="e">
        <f aca="false">AW69+AX69</f>
        <v>#REF!</v>
      </c>
      <c r="BD69" s="23" t="e">
        <f aca="false">G69/(100-BE69)*100</f>
        <v>#REF!</v>
      </c>
      <c r="BE69" s="23" t="n">
        <v>0</v>
      </c>
      <c r="BF69" s="23" t="e">
        <f aca="false">M69</f>
        <v>#REF!</v>
      </c>
      <c r="BH69" s="23" t="e">
        <f aca="false">F69*AO69</f>
        <v>#REF!</v>
      </c>
      <c r="BI69" s="23" t="e">
        <f aca="false">F69*AP69</f>
        <v>#REF!</v>
      </c>
      <c r="BJ69" s="23" t="e">
        <f aca="false">F69*G69</f>
        <v>#REF!</v>
      </c>
    </row>
    <row r="70" customFormat="false" ht="12.75" hidden="false" customHeight="false" outlineLevel="0" collapsed="false">
      <c r="A70" s="34" t="s">
        <v>201</v>
      </c>
      <c r="B70" s="34" t="s">
        <v>22</v>
      </c>
      <c r="C70" s="34" t="s">
        <v>404</v>
      </c>
      <c r="D70" s="34" t="s">
        <v>405</v>
      </c>
      <c r="E70" s="34" t="s">
        <v>63</v>
      </c>
      <c r="F70" s="35" t="e">
        <f aca="false">#REF!</f>
        <v>#REF!</v>
      </c>
      <c r="G70" s="35" t="e">
        <f aca="false">#REF!</f>
        <v>#REF!</v>
      </c>
      <c r="H70" s="35" t="e">
        <f aca="false">F70*AO70</f>
        <v>#REF!</v>
      </c>
      <c r="I70" s="35" t="e">
        <f aca="false">F70*AP70</f>
        <v>#REF!</v>
      </c>
      <c r="J70" s="35" t="e">
        <f aca="false">F70*G70</f>
        <v>#REF!</v>
      </c>
      <c r="K70" s="146" t="e">
        <f aca="false">IF(J269=0,0,J70/J269)</f>
        <v>#REF!</v>
      </c>
      <c r="L70" s="35" t="n">
        <v>0.0005</v>
      </c>
      <c r="M70" s="35" t="e">
        <f aca="false">F70*L70</f>
        <v>#REF!</v>
      </c>
      <c r="N70" s="147" t="s">
        <v>319</v>
      </c>
      <c r="Z70" s="23" t="n">
        <f aca="false">IF(AQ70="5",BJ70,0)</f>
        <v>0</v>
      </c>
      <c r="AB70" s="23" t="e">
        <f aca="false">IF(AQ70="1",BH70,0)</f>
        <v>#REF!</v>
      </c>
      <c r="AC70" s="23" t="e">
        <f aca="false">IF(AQ70="1",BI70,0)</f>
        <v>#REF!</v>
      </c>
      <c r="AD70" s="23" t="n">
        <f aca="false">IF(AQ70="7",BH70,0)</f>
        <v>0</v>
      </c>
      <c r="AE70" s="23" t="n">
        <f aca="false">IF(AQ70="7",BI70,0)</f>
        <v>0</v>
      </c>
      <c r="AF70" s="23" t="n">
        <f aca="false">IF(AQ70="2",BH70,0)</f>
        <v>0</v>
      </c>
      <c r="AG70" s="23" t="n">
        <f aca="false">IF(AQ70="2",BI70,0)</f>
        <v>0</v>
      </c>
      <c r="AH70" s="23" t="n">
        <f aca="false">IF(AQ70="0",BJ70,0)</f>
        <v>0</v>
      </c>
      <c r="AI70" s="21" t="s">
        <v>22</v>
      </c>
      <c r="AJ70" s="35" t="n">
        <f aca="false">IF(AN70=0,J70,0)</f>
        <v>0</v>
      </c>
      <c r="AK70" s="35" t="n">
        <f aca="false">IF(AN70=15,J70,0)</f>
        <v>0</v>
      </c>
      <c r="AL70" s="35" t="e">
        <f aca="false">IF(AN70=21,J70,0)</f>
        <v>#REF!</v>
      </c>
      <c r="AN70" s="23" t="n">
        <v>21</v>
      </c>
      <c r="AO70" s="23" t="e">
        <f aca="false">G70*1</f>
        <v>#REF!</v>
      </c>
      <c r="AP70" s="23" t="e">
        <f aca="false">G70*(1-1)</f>
        <v>#REF!</v>
      </c>
      <c r="AQ70" s="147" t="s">
        <v>21</v>
      </c>
      <c r="AV70" s="23" t="e">
        <f aca="false">AW70+AX70</f>
        <v>#REF!</v>
      </c>
      <c r="AW70" s="23" t="e">
        <f aca="false">F70*AO70</f>
        <v>#REF!</v>
      </c>
      <c r="AX70" s="23" t="e">
        <f aca="false">F70*AP70</f>
        <v>#REF!</v>
      </c>
      <c r="AY70" s="38" t="s">
        <v>403</v>
      </c>
      <c r="AZ70" s="38" t="s">
        <v>321</v>
      </c>
      <c r="BA70" s="21" t="s">
        <v>322</v>
      </c>
      <c r="BC70" s="23" t="e">
        <f aca="false">AW70+AX70</f>
        <v>#REF!</v>
      </c>
      <c r="BD70" s="23" t="e">
        <f aca="false">G70/(100-BE70)*100</f>
        <v>#REF!</v>
      </c>
      <c r="BE70" s="23" t="n">
        <v>0</v>
      </c>
      <c r="BF70" s="23" t="e">
        <f aca="false">M70</f>
        <v>#REF!</v>
      </c>
      <c r="BH70" s="35" t="e">
        <f aca="false">F70*AO70</f>
        <v>#REF!</v>
      </c>
      <c r="BI70" s="35" t="e">
        <f aca="false">F70*AP70</f>
        <v>#REF!</v>
      </c>
      <c r="BJ70" s="35" t="e">
        <f aca="false">F70*G70</f>
        <v>#REF!</v>
      </c>
    </row>
    <row r="71" customFormat="false" ht="12.75" hidden="false" customHeight="false" outlineLevel="0" collapsed="false">
      <c r="A71" s="22" t="s">
        <v>406</v>
      </c>
      <c r="B71" s="22" t="s">
        <v>22</v>
      </c>
      <c r="C71" s="22" t="s">
        <v>407</v>
      </c>
      <c r="D71" s="22" t="s">
        <v>408</v>
      </c>
      <c r="E71" s="22" t="s">
        <v>63</v>
      </c>
      <c r="F71" s="23" t="e">
        <f aca="false">#REF!</f>
        <v>#REF!</v>
      </c>
      <c r="G71" s="23" t="e">
        <f aca="false">#REF!</f>
        <v>#REF!</v>
      </c>
      <c r="H71" s="23" t="e">
        <f aca="false">F71*AO71</f>
        <v>#REF!</v>
      </c>
      <c r="I71" s="23" t="e">
        <f aca="false">F71*AP71</f>
        <v>#REF!</v>
      </c>
      <c r="J71" s="23" t="e">
        <f aca="false">F71*G71</f>
        <v>#REF!</v>
      </c>
      <c r="K71" s="145" t="e">
        <f aca="false">IF(J269=0,0,J71/J269)</f>
        <v>#REF!</v>
      </c>
      <c r="L71" s="23" t="n">
        <v>0</v>
      </c>
      <c r="M71" s="23" t="e">
        <f aca="false">F71*L71</f>
        <v>#REF!</v>
      </c>
      <c r="N71" s="38" t="s">
        <v>319</v>
      </c>
      <c r="Z71" s="23" t="n">
        <f aca="false">IF(AQ71="5",BJ71,0)</f>
        <v>0</v>
      </c>
      <c r="AB71" s="23" t="n">
        <f aca="false">IF(AQ71="1",BH71,0)</f>
        <v>0</v>
      </c>
      <c r="AC71" s="23" t="n">
        <f aca="false">IF(AQ71="1",BI71,0)</f>
        <v>0</v>
      </c>
      <c r="AD71" s="23" t="n">
        <f aca="false">IF(AQ71="7",BH71,0)</f>
        <v>0</v>
      </c>
      <c r="AE71" s="23" t="n">
        <f aca="false">IF(AQ71="7",BI71,0)</f>
        <v>0</v>
      </c>
      <c r="AF71" s="23" t="e">
        <f aca="false">IF(AQ71="2",BH71,0)</f>
        <v>#REF!</v>
      </c>
      <c r="AG71" s="23" t="e">
        <f aca="false">IF(AQ71="2",BI71,0)</f>
        <v>#REF!</v>
      </c>
      <c r="AH71" s="23" t="n">
        <f aca="false">IF(AQ71="0",BJ71,0)</f>
        <v>0</v>
      </c>
      <c r="AI71" s="21" t="s">
        <v>22</v>
      </c>
      <c r="AJ71" s="23" t="n">
        <f aca="false">IF(AN71=0,J71,0)</f>
        <v>0</v>
      </c>
      <c r="AK71" s="23" t="n">
        <f aca="false">IF(AN71=15,J71,0)</f>
        <v>0</v>
      </c>
      <c r="AL71" s="23" t="e">
        <f aca="false">IF(AN71=21,J71,0)</f>
        <v>#REF!</v>
      </c>
      <c r="AN71" s="23" t="n">
        <v>21</v>
      </c>
      <c r="AO71" s="23" t="e">
        <f aca="false">G71*0</f>
        <v>#REF!</v>
      </c>
      <c r="AP71" s="23" t="e">
        <f aca="false">G71*(1-0)</f>
        <v>#REF!</v>
      </c>
      <c r="AQ71" s="38" t="s">
        <v>27</v>
      </c>
      <c r="AV71" s="23" t="e">
        <f aca="false">AW71+AX71</f>
        <v>#REF!</v>
      </c>
      <c r="AW71" s="23" t="e">
        <f aca="false">F71*AO71</f>
        <v>#REF!</v>
      </c>
      <c r="AX71" s="23" t="e">
        <f aca="false">F71*AP71</f>
        <v>#REF!</v>
      </c>
      <c r="AY71" s="38" t="s">
        <v>403</v>
      </c>
      <c r="AZ71" s="38" t="s">
        <v>321</v>
      </c>
      <c r="BA71" s="21" t="s">
        <v>322</v>
      </c>
      <c r="BC71" s="23" t="e">
        <f aca="false">AW71+AX71</f>
        <v>#REF!</v>
      </c>
      <c r="BD71" s="23" t="e">
        <f aca="false">G71/(100-BE71)*100</f>
        <v>#REF!</v>
      </c>
      <c r="BE71" s="23" t="n">
        <v>0</v>
      </c>
      <c r="BF71" s="23" t="e">
        <f aca="false">M71</f>
        <v>#REF!</v>
      </c>
      <c r="BH71" s="23" t="e">
        <f aca="false">F71*AO71</f>
        <v>#REF!</v>
      </c>
      <c r="BI71" s="23" t="e">
        <f aca="false">F71*AP71</f>
        <v>#REF!</v>
      </c>
      <c r="BJ71" s="23" t="e">
        <f aca="false">F71*G71</f>
        <v>#REF!</v>
      </c>
    </row>
    <row r="72" customFormat="false" ht="12.75" hidden="false" customHeight="false" outlineLevel="0" collapsed="false">
      <c r="A72" s="34" t="s">
        <v>409</v>
      </c>
      <c r="B72" s="34" t="s">
        <v>22</v>
      </c>
      <c r="C72" s="34" t="s">
        <v>410</v>
      </c>
      <c r="D72" s="34" t="s">
        <v>411</v>
      </c>
      <c r="E72" s="34" t="s">
        <v>63</v>
      </c>
      <c r="F72" s="35" t="e">
        <f aca="false">#REF!</f>
        <v>#REF!</v>
      </c>
      <c r="G72" s="35" t="e">
        <f aca="false">#REF!</f>
        <v>#REF!</v>
      </c>
      <c r="H72" s="35" t="e">
        <f aca="false">F72*AO72</f>
        <v>#REF!</v>
      </c>
      <c r="I72" s="35" t="e">
        <f aca="false">F72*AP72</f>
        <v>#REF!</v>
      </c>
      <c r="J72" s="35" t="e">
        <f aca="false">F72*G72</f>
        <v>#REF!</v>
      </c>
      <c r="K72" s="146" t="e">
        <f aca="false">IF(J269=0,0,J72/J269)</f>
        <v>#REF!</v>
      </c>
      <c r="L72" s="35" t="n">
        <v>0.0005</v>
      </c>
      <c r="M72" s="35" t="e">
        <f aca="false">F72*L72</f>
        <v>#REF!</v>
      </c>
      <c r="N72" s="147" t="s">
        <v>319</v>
      </c>
      <c r="Z72" s="23" t="n">
        <f aca="false">IF(AQ72="5",BJ72,0)</f>
        <v>0</v>
      </c>
      <c r="AB72" s="23" t="e">
        <f aca="false">IF(AQ72="1",BH72,0)</f>
        <v>#REF!</v>
      </c>
      <c r="AC72" s="23" t="e">
        <f aca="false">IF(AQ72="1",BI72,0)</f>
        <v>#REF!</v>
      </c>
      <c r="AD72" s="23" t="n">
        <f aca="false">IF(AQ72="7",BH72,0)</f>
        <v>0</v>
      </c>
      <c r="AE72" s="23" t="n">
        <f aca="false">IF(AQ72="7",BI72,0)</f>
        <v>0</v>
      </c>
      <c r="AF72" s="23" t="n">
        <f aca="false">IF(AQ72="2",BH72,0)</f>
        <v>0</v>
      </c>
      <c r="AG72" s="23" t="n">
        <f aca="false">IF(AQ72="2",BI72,0)</f>
        <v>0</v>
      </c>
      <c r="AH72" s="23" t="n">
        <f aca="false">IF(AQ72="0",BJ72,0)</f>
        <v>0</v>
      </c>
      <c r="AI72" s="21" t="s">
        <v>22</v>
      </c>
      <c r="AJ72" s="35" t="n">
        <f aca="false">IF(AN72=0,J72,0)</f>
        <v>0</v>
      </c>
      <c r="AK72" s="35" t="n">
        <f aca="false">IF(AN72=15,J72,0)</f>
        <v>0</v>
      </c>
      <c r="AL72" s="35" t="e">
        <f aca="false">IF(AN72=21,J72,0)</f>
        <v>#REF!</v>
      </c>
      <c r="AN72" s="23" t="n">
        <v>21</v>
      </c>
      <c r="AO72" s="23" t="e">
        <f aca="false">G72*1</f>
        <v>#REF!</v>
      </c>
      <c r="AP72" s="23" t="e">
        <f aca="false">G72*(1-1)</f>
        <v>#REF!</v>
      </c>
      <c r="AQ72" s="147" t="s">
        <v>21</v>
      </c>
      <c r="AV72" s="23" t="e">
        <f aca="false">AW72+AX72</f>
        <v>#REF!</v>
      </c>
      <c r="AW72" s="23" t="e">
        <f aca="false">F72*AO72</f>
        <v>#REF!</v>
      </c>
      <c r="AX72" s="23" t="e">
        <f aca="false">F72*AP72</f>
        <v>#REF!</v>
      </c>
      <c r="AY72" s="38" t="s">
        <v>403</v>
      </c>
      <c r="AZ72" s="38" t="s">
        <v>321</v>
      </c>
      <c r="BA72" s="21" t="s">
        <v>322</v>
      </c>
      <c r="BC72" s="23" t="e">
        <f aca="false">AW72+AX72</f>
        <v>#REF!</v>
      </c>
      <c r="BD72" s="23" t="e">
        <f aca="false">G72/(100-BE72)*100</f>
        <v>#REF!</v>
      </c>
      <c r="BE72" s="23" t="n">
        <v>0</v>
      </c>
      <c r="BF72" s="23" t="e">
        <f aca="false">M72</f>
        <v>#REF!</v>
      </c>
      <c r="BH72" s="35" t="e">
        <f aca="false">F72*AO72</f>
        <v>#REF!</v>
      </c>
      <c r="BI72" s="35" t="e">
        <f aca="false">F72*AP72</f>
        <v>#REF!</v>
      </c>
      <c r="BJ72" s="35" t="e">
        <f aca="false">F72*G72</f>
        <v>#REF!</v>
      </c>
    </row>
    <row r="73" customFormat="false" ht="12.75" hidden="false" customHeight="false" outlineLevel="0" collapsed="false">
      <c r="A73" s="34" t="s">
        <v>412</v>
      </c>
      <c r="B73" s="34" t="s">
        <v>22</v>
      </c>
      <c r="C73" s="34" t="s">
        <v>413</v>
      </c>
      <c r="D73" s="34" t="s">
        <v>414</v>
      </c>
      <c r="E73" s="34" t="s">
        <v>63</v>
      </c>
      <c r="F73" s="35" t="e">
        <f aca="false">#REF!</f>
        <v>#REF!</v>
      </c>
      <c r="G73" s="35" t="e">
        <f aca="false">#REF!</f>
        <v>#REF!</v>
      </c>
      <c r="H73" s="35" t="e">
        <f aca="false">F73*AO73</f>
        <v>#REF!</v>
      </c>
      <c r="I73" s="35" t="e">
        <f aca="false">F73*AP73</f>
        <v>#REF!</v>
      </c>
      <c r="J73" s="35" t="e">
        <f aca="false">F73*G73</f>
        <v>#REF!</v>
      </c>
      <c r="K73" s="146" t="e">
        <f aca="false">IF(J269=0,0,J73/J269)</f>
        <v>#REF!</v>
      </c>
      <c r="L73" s="35" t="n">
        <v>0</v>
      </c>
      <c r="M73" s="35" t="e">
        <f aca="false">F73*L73</f>
        <v>#REF!</v>
      </c>
      <c r="N73" s="147" t="s">
        <v>319</v>
      </c>
      <c r="Z73" s="23" t="n">
        <f aca="false">IF(AQ73="5",BJ73,0)</f>
        <v>0</v>
      </c>
      <c r="AB73" s="23" t="e">
        <f aca="false">IF(AQ73="1",BH73,0)</f>
        <v>#REF!</v>
      </c>
      <c r="AC73" s="23" t="e">
        <f aca="false">IF(AQ73="1",BI73,0)</f>
        <v>#REF!</v>
      </c>
      <c r="AD73" s="23" t="n">
        <f aca="false">IF(AQ73="7",BH73,0)</f>
        <v>0</v>
      </c>
      <c r="AE73" s="23" t="n">
        <f aca="false">IF(AQ73="7",BI73,0)</f>
        <v>0</v>
      </c>
      <c r="AF73" s="23" t="n">
        <f aca="false">IF(AQ73="2",BH73,0)</f>
        <v>0</v>
      </c>
      <c r="AG73" s="23" t="n">
        <f aca="false">IF(AQ73="2",BI73,0)</f>
        <v>0</v>
      </c>
      <c r="AH73" s="23" t="n">
        <f aca="false">IF(AQ73="0",BJ73,0)</f>
        <v>0</v>
      </c>
      <c r="AI73" s="21" t="s">
        <v>22</v>
      </c>
      <c r="AJ73" s="35" t="n">
        <f aca="false">IF(AN73=0,J73,0)</f>
        <v>0</v>
      </c>
      <c r="AK73" s="35" t="n">
        <f aca="false">IF(AN73=15,J73,0)</f>
        <v>0</v>
      </c>
      <c r="AL73" s="35" t="e">
        <f aca="false">IF(AN73=21,J73,0)</f>
        <v>#REF!</v>
      </c>
      <c r="AN73" s="23" t="n">
        <v>21</v>
      </c>
      <c r="AO73" s="23" t="e">
        <f aca="false">G73*1</f>
        <v>#REF!</v>
      </c>
      <c r="AP73" s="23" t="e">
        <f aca="false">G73*(1-1)</f>
        <v>#REF!</v>
      </c>
      <c r="AQ73" s="147" t="s">
        <v>21</v>
      </c>
      <c r="AV73" s="23" t="e">
        <f aca="false">AW73+AX73</f>
        <v>#REF!</v>
      </c>
      <c r="AW73" s="23" t="e">
        <f aca="false">F73*AO73</f>
        <v>#REF!</v>
      </c>
      <c r="AX73" s="23" t="e">
        <f aca="false">F73*AP73</f>
        <v>#REF!</v>
      </c>
      <c r="AY73" s="38" t="s">
        <v>403</v>
      </c>
      <c r="AZ73" s="38" t="s">
        <v>321</v>
      </c>
      <c r="BA73" s="21" t="s">
        <v>322</v>
      </c>
      <c r="BC73" s="23" t="e">
        <f aca="false">AW73+AX73</f>
        <v>#REF!</v>
      </c>
      <c r="BD73" s="23" t="e">
        <f aca="false">G73/(100-BE73)*100</f>
        <v>#REF!</v>
      </c>
      <c r="BE73" s="23" t="n">
        <v>0</v>
      </c>
      <c r="BF73" s="23" t="e">
        <f aca="false">M73</f>
        <v>#REF!</v>
      </c>
      <c r="BH73" s="35" t="e">
        <f aca="false">F73*AO73</f>
        <v>#REF!</v>
      </c>
      <c r="BI73" s="35" t="e">
        <f aca="false">F73*AP73</f>
        <v>#REF!</v>
      </c>
      <c r="BJ73" s="35" t="e">
        <f aca="false">F73*G73</f>
        <v>#REF!</v>
      </c>
    </row>
    <row r="74" customFormat="false" ht="12.75" hidden="false" customHeight="false" outlineLevel="0" collapsed="false">
      <c r="A74" s="22" t="s">
        <v>415</v>
      </c>
      <c r="B74" s="22" t="s">
        <v>22</v>
      </c>
      <c r="C74" s="22" t="s">
        <v>416</v>
      </c>
      <c r="D74" s="22" t="s">
        <v>417</v>
      </c>
      <c r="E74" s="22" t="s">
        <v>63</v>
      </c>
      <c r="F74" s="23" t="e">
        <f aca="false">#REF!</f>
        <v>#REF!</v>
      </c>
      <c r="G74" s="23" t="e">
        <f aca="false">#REF!</f>
        <v>#REF!</v>
      </c>
      <c r="H74" s="23" t="e">
        <f aca="false">F74*AO74</f>
        <v>#REF!</v>
      </c>
      <c r="I74" s="23" t="e">
        <f aca="false">F74*AP74</f>
        <v>#REF!</v>
      </c>
      <c r="J74" s="23" t="e">
        <f aca="false">F74*G74</f>
        <v>#REF!</v>
      </c>
      <c r="K74" s="145" t="e">
        <f aca="false">IF(J269=0,0,J74/J269)</f>
        <v>#REF!</v>
      </c>
      <c r="L74" s="23" t="n">
        <v>0</v>
      </c>
      <c r="M74" s="23" t="e">
        <f aca="false">F74*L74</f>
        <v>#REF!</v>
      </c>
      <c r="N74" s="38" t="s">
        <v>319</v>
      </c>
      <c r="Z74" s="23" t="n">
        <f aca="false">IF(AQ74="5",BJ74,0)</f>
        <v>0</v>
      </c>
      <c r="AB74" s="23" t="n">
        <f aca="false">IF(AQ74="1",BH74,0)</f>
        <v>0</v>
      </c>
      <c r="AC74" s="23" t="n">
        <f aca="false">IF(AQ74="1",BI74,0)</f>
        <v>0</v>
      </c>
      <c r="AD74" s="23" t="n">
        <f aca="false">IF(AQ74="7",BH74,0)</f>
        <v>0</v>
      </c>
      <c r="AE74" s="23" t="n">
        <f aca="false">IF(AQ74="7",BI74,0)</f>
        <v>0</v>
      </c>
      <c r="AF74" s="23" t="e">
        <f aca="false">IF(AQ74="2",BH74,0)</f>
        <v>#REF!</v>
      </c>
      <c r="AG74" s="23" t="e">
        <f aca="false">IF(AQ74="2",BI74,0)</f>
        <v>#REF!</v>
      </c>
      <c r="AH74" s="23" t="n">
        <f aca="false">IF(AQ74="0",BJ74,0)</f>
        <v>0</v>
      </c>
      <c r="AI74" s="21" t="s">
        <v>22</v>
      </c>
      <c r="AJ74" s="23" t="n">
        <f aca="false">IF(AN74=0,J74,0)</f>
        <v>0</v>
      </c>
      <c r="AK74" s="23" t="n">
        <f aca="false">IF(AN74=15,J74,0)</f>
        <v>0</v>
      </c>
      <c r="AL74" s="23" t="e">
        <f aca="false">IF(AN74=21,J74,0)</f>
        <v>#REF!</v>
      </c>
      <c r="AN74" s="23" t="n">
        <v>21</v>
      </c>
      <c r="AO74" s="23" t="e">
        <f aca="false">G74*0</f>
        <v>#REF!</v>
      </c>
      <c r="AP74" s="23" t="e">
        <f aca="false">G74*(1-0)</f>
        <v>#REF!</v>
      </c>
      <c r="AQ74" s="38" t="s">
        <v>27</v>
      </c>
      <c r="AV74" s="23" t="e">
        <f aca="false">AW74+AX74</f>
        <v>#REF!</v>
      </c>
      <c r="AW74" s="23" t="e">
        <f aca="false">F74*AO74</f>
        <v>#REF!</v>
      </c>
      <c r="AX74" s="23" t="e">
        <f aca="false">F74*AP74</f>
        <v>#REF!</v>
      </c>
      <c r="AY74" s="38" t="s">
        <v>403</v>
      </c>
      <c r="AZ74" s="38" t="s">
        <v>321</v>
      </c>
      <c r="BA74" s="21" t="s">
        <v>322</v>
      </c>
      <c r="BC74" s="23" t="e">
        <f aca="false">AW74+AX74</f>
        <v>#REF!</v>
      </c>
      <c r="BD74" s="23" t="e">
        <f aca="false">G74/(100-BE74)*100</f>
        <v>#REF!</v>
      </c>
      <c r="BE74" s="23" t="n">
        <v>0</v>
      </c>
      <c r="BF74" s="23" t="e">
        <f aca="false">M74</f>
        <v>#REF!</v>
      </c>
      <c r="BH74" s="23" t="e">
        <f aca="false">F74*AO74</f>
        <v>#REF!</v>
      </c>
      <c r="BI74" s="23" t="e">
        <f aca="false">F74*AP74</f>
        <v>#REF!</v>
      </c>
      <c r="BJ74" s="23" t="e">
        <f aca="false">F74*G74</f>
        <v>#REF!</v>
      </c>
    </row>
    <row r="75" customFormat="false" ht="12.75" hidden="false" customHeight="false" outlineLevel="0" collapsed="false">
      <c r="A75" s="34" t="s">
        <v>418</v>
      </c>
      <c r="B75" s="34" t="s">
        <v>22</v>
      </c>
      <c r="C75" s="34" t="s">
        <v>116</v>
      </c>
      <c r="D75" s="34" t="s">
        <v>117</v>
      </c>
      <c r="E75" s="34" t="s">
        <v>63</v>
      </c>
      <c r="F75" s="35" t="e">
        <f aca="false">#REF!</f>
        <v>#REF!</v>
      </c>
      <c r="G75" s="35" t="e">
        <f aca="false">#REF!</f>
        <v>#REF!</v>
      </c>
      <c r="H75" s="35" t="e">
        <f aca="false">F75*AO75</f>
        <v>#REF!</v>
      </c>
      <c r="I75" s="35" t="e">
        <f aca="false">F75*AP75</f>
        <v>#REF!</v>
      </c>
      <c r="J75" s="35" t="e">
        <f aca="false">F75*G75</f>
        <v>#REF!</v>
      </c>
      <c r="K75" s="146" t="e">
        <f aca="false">IF(J269=0,0,J75/J269)</f>
        <v>#REF!</v>
      </c>
      <c r="L75" s="35" t="n">
        <v>0</v>
      </c>
      <c r="M75" s="35" t="e">
        <f aca="false">F75*L75</f>
        <v>#REF!</v>
      </c>
      <c r="N75" s="147" t="s">
        <v>319</v>
      </c>
      <c r="Z75" s="23" t="n">
        <f aca="false">IF(AQ75="5",BJ75,0)</f>
        <v>0</v>
      </c>
      <c r="AB75" s="23" t="e">
        <f aca="false">IF(AQ75="1",BH75,0)</f>
        <v>#REF!</v>
      </c>
      <c r="AC75" s="23" t="e">
        <f aca="false">IF(AQ75="1",BI75,0)</f>
        <v>#REF!</v>
      </c>
      <c r="AD75" s="23" t="n">
        <f aca="false">IF(AQ75="7",BH75,0)</f>
        <v>0</v>
      </c>
      <c r="AE75" s="23" t="n">
        <f aca="false">IF(AQ75="7",BI75,0)</f>
        <v>0</v>
      </c>
      <c r="AF75" s="23" t="n">
        <f aca="false">IF(AQ75="2",BH75,0)</f>
        <v>0</v>
      </c>
      <c r="AG75" s="23" t="n">
        <f aca="false">IF(AQ75="2",BI75,0)</f>
        <v>0</v>
      </c>
      <c r="AH75" s="23" t="n">
        <f aca="false">IF(AQ75="0",BJ75,0)</f>
        <v>0</v>
      </c>
      <c r="AI75" s="21" t="s">
        <v>22</v>
      </c>
      <c r="AJ75" s="35" t="n">
        <f aca="false">IF(AN75=0,J75,0)</f>
        <v>0</v>
      </c>
      <c r="AK75" s="35" t="n">
        <f aca="false">IF(AN75=15,J75,0)</f>
        <v>0</v>
      </c>
      <c r="AL75" s="35" t="e">
        <f aca="false">IF(AN75=21,J75,0)</f>
        <v>#REF!</v>
      </c>
      <c r="AN75" s="23" t="n">
        <v>21</v>
      </c>
      <c r="AO75" s="23" t="e">
        <f aca="false">G75*1</f>
        <v>#REF!</v>
      </c>
      <c r="AP75" s="23" t="e">
        <f aca="false">G75*(1-1)</f>
        <v>#REF!</v>
      </c>
      <c r="AQ75" s="147" t="s">
        <v>21</v>
      </c>
      <c r="AV75" s="23" t="e">
        <f aca="false">AW75+AX75</f>
        <v>#REF!</v>
      </c>
      <c r="AW75" s="23" t="e">
        <f aca="false">F75*AO75</f>
        <v>#REF!</v>
      </c>
      <c r="AX75" s="23" t="e">
        <f aca="false">F75*AP75</f>
        <v>#REF!</v>
      </c>
      <c r="AY75" s="38" t="s">
        <v>403</v>
      </c>
      <c r="AZ75" s="38" t="s">
        <v>321</v>
      </c>
      <c r="BA75" s="21" t="s">
        <v>322</v>
      </c>
      <c r="BC75" s="23" t="e">
        <f aca="false">AW75+AX75</f>
        <v>#REF!</v>
      </c>
      <c r="BD75" s="23" t="e">
        <f aca="false">G75/(100-BE75)*100</f>
        <v>#REF!</v>
      </c>
      <c r="BE75" s="23" t="n">
        <v>0</v>
      </c>
      <c r="BF75" s="23" t="e">
        <f aca="false">M75</f>
        <v>#REF!</v>
      </c>
      <c r="BH75" s="35" t="e">
        <f aca="false">F75*AO75</f>
        <v>#REF!</v>
      </c>
      <c r="BI75" s="35" t="e">
        <f aca="false">F75*AP75</f>
        <v>#REF!</v>
      </c>
      <c r="BJ75" s="35" t="e">
        <f aca="false">F75*G75</f>
        <v>#REF!</v>
      </c>
    </row>
    <row r="76" customFormat="false" ht="12.75" hidden="false" customHeight="false" outlineLevel="0" collapsed="false">
      <c r="A76" s="22" t="s">
        <v>419</v>
      </c>
      <c r="B76" s="22" t="s">
        <v>22</v>
      </c>
      <c r="C76" s="22" t="s">
        <v>420</v>
      </c>
      <c r="D76" s="22" t="s">
        <v>421</v>
      </c>
      <c r="E76" s="22" t="s">
        <v>63</v>
      </c>
      <c r="F76" s="23" t="e">
        <f aca="false">#REF!</f>
        <v>#REF!</v>
      </c>
      <c r="G76" s="23" t="e">
        <f aca="false">#REF!</f>
        <v>#REF!</v>
      </c>
      <c r="H76" s="23" t="e">
        <f aca="false">F76*AO76</f>
        <v>#REF!</v>
      </c>
      <c r="I76" s="23" t="e">
        <f aca="false">F76*AP76</f>
        <v>#REF!</v>
      </c>
      <c r="J76" s="23" t="e">
        <f aca="false">F76*G76</f>
        <v>#REF!</v>
      </c>
      <c r="K76" s="145" t="e">
        <f aca="false">IF(J269=0,0,J76/J269)</f>
        <v>#REF!</v>
      </c>
      <c r="L76" s="23" t="n">
        <v>0</v>
      </c>
      <c r="M76" s="23" t="e">
        <f aca="false">F76*L76</f>
        <v>#REF!</v>
      </c>
      <c r="N76" s="38" t="s">
        <v>319</v>
      </c>
      <c r="Z76" s="23" t="n">
        <f aca="false">IF(AQ76="5",BJ76,0)</f>
        <v>0</v>
      </c>
      <c r="AB76" s="23" t="n">
        <f aca="false">IF(AQ76="1",BH76,0)</f>
        <v>0</v>
      </c>
      <c r="AC76" s="23" t="n">
        <f aca="false">IF(AQ76="1",BI76,0)</f>
        <v>0</v>
      </c>
      <c r="AD76" s="23" t="n">
        <f aca="false">IF(AQ76="7",BH76,0)</f>
        <v>0</v>
      </c>
      <c r="AE76" s="23" t="n">
        <f aca="false">IF(AQ76="7",BI76,0)</f>
        <v>0</v>
      </c>
      <c r="AF76" s="23" t="e">
        <f aca="false">IF(AQ76="2",BH76,0)</f>
        <v>#REF!</v>
      </c>
      <c r="AG76" s="23" t="e">
        <f aca="false">IF(AQ76="2",BI76,0)</f>
        <v>#REF!</v>
      </c>
      <c r="AH76" s="23" t="n">
        <f aca="false">IF(AQ76="0",BJ76,0)</f>
        <v>0</v>
      </c>
      <c r="AI76" s="21" t="s">
        <v>22</v>
      </c>
      <c r="AJ76" s="23" t="n">
        <f aca="false">IF(AN76=0,J76,0)</f>
        <v>0</v>
      </c>
      <c r="AK76" s="23" t="n">
        <f aca="false">IF(AN76=15,J76,0)</f>
        <v>0</v>
      </c>
      <c r="AL76" s="23" t="e">
        <f aca="false">IF(AN76=21,J76,0)</f>
        <v>#REF!</v>
      </c>
      <c r="AN76" s="23" t="n">
        <v>21</v>
      </c>
      <c r="AO76" s="23" t="e">
        <f aca="false">G76*0</f>
        <v>#REF!</v>
      </c>
      <c r="AP76" s="23" t="e">
        <f aca="false">G76*(1-0)</f>
        <v>#REF!</v>
      </c>
      <c r="AQ76" s="38" t="s">
        <v>27</v>
      </c>
      <c r="AV76" s="23" t="e">
        <f aca="false">AW76+AX76</f>
        <v>#REF!</v>
      </c>
      <c r="AW76" s="23" t="e">
        <f aca="false">F76*AO76</f>
        <v>#REF!</v>
      </c>
      <c r="AX76" s="23" t="e">
        <f aca="false">F76*AP76</f>
        <v>#REF!</v>
      </c>
      <c r="AY76" s="38" t="s">
        <v>403</v>
      </c>
      <c r="AZ76" s="38" t="s">
        <v>321</v>
      </c>
      <c r="BA76" s="21" t="s">
        <v>322</v>
      </c>
      <c r="BC76" s="23" t="e">
        <f aca="false">AW76+AX76</f>
        <v>#REF!</v>
      </c>
      <c r="BD76" s="23" t="e">
        <f aca="false">G76/(100-BE76)*100</f>
        <v>#REF!</v>
      </c>
      <c r="BE76" s="23" t="n">
        <v>0</v>
      </c>
      <c r="BF76" s="23" t="e">
        <f aca="false">M76</f>
        <v>#REF!</v>
      </c>
      <c r="BH76" s="23" t="e">
        <f aca="false">F76*AO76</f>
        <v>#REF!</v>
      </c>
      <c r="BI76" s="23" t="e">
        <f aca="false">F76*AP76</f>
        <v>#REF!</v>
      </c>
      <c r="BJ76" s="23" t="e">
        <f aca="false">F76*G76</f>
        <v>#REF!</v>
      </c>
    </row>
    <row r="77" customFormat="false" ht="12.75" hidden="false" customHeight="false" outlineLevel="0" collapsed="false">
      <c r="A77" s="22" t="s">
        <v>422</v>
      </c>
      <c r="B77" s="22" t="s">
        <v>22</v>
      </c>
      <c r="C77" s="22" t="s">
        <v>104</v>
      </c>
      <c r="D77" s="22" t="s">
        <v>105</v>
      </c>
      <c r="E77" s="22" t="s">
        <v>63</v>
      </c>
      <c r="F77" s="23" t="e">
        <f aca="false">#REF!</f>
        <v>#REF!</v>
      </c>
      <c r="G77" s="23" t="e">
        <f aca="false">#REF!</f>
        <v>#REF!</v>
      </c>
      <c r="H77" s="23" t="e">
        <f aca="false">F77*AO77</f>
        <v>#REF!</v>
      </c>
      <c r="I77" s="23" t="e">
        <f aca="false">F77*AP77</f>
        <v>#REF!</v>
      </c>
      <c r="J77" s="23" t="e">
        <f aca="false">F77*G77</f>
        <v>#REF!</v>
      </c>
      <c r="K77" s="145" t="e">
        <f aca="false">IF(J269=0,0,J77/J269)</f>
        <v>#REF!</v>
      </c>
      <c r="L77" s="23" t="n">
        <v>0</v>
      </c>
      <c r="M77" s="23" t="e">
        <f aca="false">F77*L77</f>
        <v>#REF!</v>
      </c>
      <c r="N77" s="38" t="s">
        <v>319</v>
      </c>
      <c r="Z77" s="23" t="n">
        <f aca="false">IF(AQ77="5",BJ77,0)</f>
        <v>0</v>
      </c>
      <c r="AB77" s="23" t="n">
        <f aca="false">IF(AQ77="1",BH77,0)</f>
        <v>0</v>
      </c>
      <c r="AC77" s="23" t="n">
        <f aca="false">IF(AQ77="1",BI77,0)</f>
        <v>0</v>
      </c>
      <c r="AD77" s="23" t="n">
        <f aca="false">IF(AQ77="7",BH77,0)</f>
        <v>0</v>
      </c>
      <c r="AE77" s="23" t="n">
        <f aca="false">IF(AQ77="7",BI77,0)</f>
        <v>0</v>
      </c>
      <c r="AF77" s="23" t="e">
        <f aca="false">IF(AQ77="2",BH77,0)</f>
        <v>#REF!</v>
      </c>
      <c r="AG77" s="23" t="e">
        <f aca="false">IF(AQ77="2",BI77,0)</f>
        <v>#REF!</v>
      </c>
      <c r="AH77" s="23" t="n">
        <f aca="false">IF(AQ77="0",BJ77,0)</f>
        <v>0</v>
      </c>
      <c r="AI77" s="21" t="s">
        <v>22</v>
      </c>
      <c r="AJ77" s="23" t="n">
        <f aca="false">IF(AN77=0,J77,0)</f>
        <v>0</v>
      </c>
      <c r="AK77" s="23" t="n">
        <f aca="false">IF(AN77=15,J77,0)</f>
        <v>0</v>
      </c>
      <c r="AL77" s="23" t="e">
        <f aca="false">IF(AN77=21,J77,0)</f>
        <v>#REF!</v>
      </c>
      <c r="AN77" s="23" t="n">
        <v>21</v>
      </c>
      <c r="AO77" s="23" t="e">
        <f aca="false">G77*0</f>
        <v>#REF!</v>
      </c>
      <c r="AP77" s="23" t="e">
        <f aca="false">G77*(1-0)</f>
        <v>#REF!</v>
      </c>
      <c r="AQ77" s="38" t="s">
        <v>27</v>
      </c>
      <c r="AV77" s="23" t="e">
        <f aca="false">AW77+AX77</f>
        <v>#REF!</v>
      </c>
      <c r="AW77" s="23" t="e">
        <f aca="false">F77*AO77</f>
        <v>#REF!</v>
      </c>
      <c r="AX77" s="23" t="e">
        <f aca="false">F77*AP77</f>
        <v>#REF!</v>
      </c>
      <c r="AY77" s="38" t="s">
        <v>403</v>
      </c>
      <c r="AZ77" s="38" t="s">
        <v>321</v>
      </c>
      <c r="BA77" s="21" t="s">
        <v>322</v>
      </c>
      <c r="BC77" s="23" t="e">
        <f aca="false">AW77+AX77</f>
        <v>#REF!</v>
      </c>
      <c r="BD77" s="23" t="e">
        <f aca="false">G77/(100-BE77)*100</f>
        <v>#REF!</v>
      </c>
      <c r="BE77" s="23" t="n">
        <v>0</v>
      </c>
      <c r="BF77" s="23" t="e">
        <f aca="false">M77</f>
        <v>#REF!</v>
      </c>
      <c r="BH77" s="23" t="e">
        <f aca="false">F77*AO77</f>
        <v>#REF!</v>
      </c>
      <c r="BI77" s="23" t="e">
        <f aca="false">F77*AP77</f>
        <v>#REF!</v>
      </c>
      <c r="BJ77" s="23" t="e">
        <f aca="false">F77*G77</f>
        <v>#REF!</v>
      </c>
    </row>
    <row r="78" customFormat="false" ht="12.75" hidden="false" customHeight="false" outlineLevel="0" collapsed="false">
      <c r="A78" s="34" t="s">
        <v>423</v>
      </c>
      <c r="B78" s="34" t="s">
        <v>22</v>
      </c>
      <c r="C78" s="34" t="s">
        <v>424</v>
      </c>
      <c r="D78" s="34" t="s">
        <v>425</v>
      </c>
      <c r="E78" s="34" t="s">
        <v>25</v>
      </c>
      <c r="F78" s="35" t="e">
        <f aca="false">#REF!</f>
        <v>#REF!</v>
      </c>
      <c r="G78" s="35" t="e">
        <f aca="false">#REF!</f>
        <v>#REF!</v>
      </c>
      <c r="H78" s="35" t="e">
        <f aca="false">F78*AO78</f>
        <v>#REF!</v>
      </c>
      <c r="I78" s="35" t="e">
        <f aca="false">F78*AP78</f>
        <v>#REF!</v>
      </c>
      <c r="J78" s="35" t="e">
        <f aca="false">F78*G78</f>
        <v>#REF!</v>
      </c>
      <c r="K78" s="146" t="e">
        <f aca="false">IF(J269=0,0,J78/J269)</f>
        <v>#REF!</v>
      </c>
      <c r="L78" s="35" t="n">
        <v>0.00017</v>
      </c>
      <c r="M78" s="35" t="e">
        <f aca="false">F78*L78</f>
        <v>#REF!</v>
      </c>
      <c r="N78" s="147" t="s">
        <v>319</v>
      </c>
      <c r="Z78" s="23" t="n">
        <f aca="false">IF(AQ78="5",BJ78,0)</f>
        <v>0</v>
      </c>
      <c r="AB78" s="23" t="e">
        <f aca="false">IF(AQ78="1",BH78,0)</f>
        <v>#REF!</v>
      </c>
      <c r="AC78" s="23" t="e">
        <f aca="false">IF(AQ78="1",BI78,0)</f>
        <v>#REF!</v>
      </c>
      <c r="AD78" s="23" t="n">
        <f aca="false">IF(AQ78="7",BH78,0)</f>
        <v>0</v>
      </c>
      <c r="AE78" s="23" t="n">
        <f aca="false">IF(AQ78="7",BI78,0)</f>
        <v>0</v>
      </c>
      <c r="AF78" s="23" t="n">
        <f aca="false">IF(AQ78="2",BH78,0)</f>
        <v>0</v>
      </c>
      <c r="AG78" s="23" t="n">
        <f aca="false">IF(AQ78="2",BI78,0)</f>
        <v>0</v>
      </c>
      <c r="AH78" s="23" t="n">
        <f aca="false">IF(AQ78="0",BJ78,0)</f>
        <v>0</v>
      </c>
      <c r="AI78" s="21" t="s">
        <v>22</v>
      </c>
      <c r="AJ78" s="35" t="n">
        <f aca="false">IF(AN78=0,J78,0)</f>
        <v>0</v>
      </c>
      <c r="AK78" s="35" t="n">
        <f aca="false">IF(AN78=15,J78,0)</f>
        <v>0</v>
      </c>
      <c r="AL78" s="35" t="e">
        <f aca="false">IF(AN78=21,J78,0)</f>
        <v>#REF!</v>
      </c>
      <c r="AN78" s="23" t="n">
        <v>21</v>
      </c>
      <c r="AO78" s="23" t="e">
        <f aca="false">G78*1</f>
        <v>#REF!</v>
      </c>
      <c r="AP78" s="23" t="e">
        <f aca="false">G78*(1-1)</f>
        <v>#REF!</v>
      </c>
      <c r="AQ78" s="147" t="s">
        <v>21</v>
      </c>
      <c r="AV78" s="23" t="e">
        <f aca="false">AW78+AX78</f>
        <v>#REF!</v>
      </c>
      <c r="AW78" s="23" t="e">
        <f aca="false">F78*AO78</f>
        <v>#REF!</v>
      </c>
      <c r="AX78" s="23" t="e">
        <f aca="false">F78*AP78</f>
        <v>#REF!</v>
      </c>
      <c r="AY78" s="38" t="s">
        <v>403</v>
      </c>
      <c r="AZ78" s="38" t="s">
        <v>321</v>
      </c>
      <c r="BA78" s="21" t="s">
        <v>322</v>
      </c>
      <c r="BC78" s="23" t="e">
        <f aca="false">AW78+AX78</f>
        <v>#REF!</v>
      </c>
      <c r="BD78" s="23" t="e">
        <f aca="false">G78/(100-BE78)*100</f>
        <v>#REF!</v>
      </c>
      <c r="BE78" s="23" t="n">
        <v>0</v>
      </c>
      <c r="BF78" s="23" t="e">
        <f aca="false">M78</f>
        <v>#REF!</v>
      </c>
      <c r="BH78" s="35" t="e">
        <f aca="false">F78*AO78</f>
        <v>#REF!</v>
      </c>
      <c r="BI78" s="35" t="e">
        <f aca="false">F78*AP78</f>
        <v>#REF!</v>
      </c>
      <c r="BJ78" s="35" t="e">
        <f aca="false">F78*G78</f>
        <v>#REF!</v>
      </c>
    </row>
    <row r="79" customFormat="false" ht="12.75" hidden="false" customHeight="false" outlineLevel="0" collapsed="false">
      <c r="A79" s="22" t="s">
        <v>426</v>
      </c>
      <c r="B79" s="22" t="s">
        <v>22</v>
      </c>
      <c r="C79" s="22" t="s">
        <v>427</v>
      </c>
      <c r="D79" s="22" t="s">
        <v>428</v>
      </c>
      <c r="E79" s="22" t="s">
        <v>63</v>
      </c>
      <c r="F79" s="23" t="e">
        <f aca="false">#REF!</f>
        <v>#REF!</v>
      </c>
      <c r="G79" s="23" t="e">
        <f aca="false">#REF!</f>
        <v>#REF!</v>
      </c>
      <c r="H79" s="23" t="e">
        <f aca="false">F79*AO79</f>
        <v>#REF!</v>
      </c>
      <c r="I79" s="23" t="e">
        <f aca="false">F79*AP79</f>
        <v>#REF!</v>
      </c>
      <c r="J79" s="23" t="e">
        <f aca="false">F79*G79</f>
        <v>#REF!</v>
      </c>
      <c r="K79" s="145" t="e">
        <f aca="false">IF(J269=0,0,J79/J269)</f>
        <v>#REF!</v>
      </c>
      <c r="L79" s="23" t="n">
        <v>0</v>
      </c>
      <c r="M79" s="23" t="e">
        <f aca="false">F79*L79</f>
        <v>#REF!</v>
      </c>
      <c r="N79" s="38" t="s">
        <v>319</v>
      </c>
      <c r="Z79" s="23" t="n">
        <f aca="false">IF(AQ79="5",BJ79,0)</f>
        <v>0</v>
      </c>
      <c r="AB79" s="23" t="n">
        <f aca="false">IF(AQ79="1",BH79,0)</f>
        <v>0</v>
      </c>
      <c r="AC79" s="23" t="n">
        <f aca="false">IF(AQ79="1",BI79,0)</f>
        <v>0</v>
      </c>
      <c r="AD79" s="23" t="n">
        <f aca="false">IF(AQ79="7",BH79,0)</f>
        <v>0</v>
      </c>
      <c r="AE79" s="23" t="n">
        <f aca="false">IF(AQ79="7",BI79,0)</f>
        <v>0</v>
      </c>
      <c r="AF79" s="23" t="e">
        <f aca="false">IF(AQ79="2",BH79,0)</f>
        <v>#REF!</v>
      </c>
      <c r="AG79" s="23" t="e">
        <f aca="false">IF(AQ79="2",BI79,0)</f>
        <v>#REF!</v>
      </c>
      <c r="AH79" s="23" t="n">
        <f aca="false">IF(AQ79="0",BJ79,0)</f>
        <v>0</v>
      </c>
      <c r="AI79" s="21" t="s">
        <v>22</v>
      </c>
      <c r="AJ79" s="23" t="n">
        <f aca="false">IF(AN79=0,J79,0)</f>
        <v>0</v>
      </c>
      <c r="AK79" s="23" t="n">
        <f aca="false">IF(AN79=15,J79,0)</f>
        <v>0</v>
      </c>
      <c r="AL79" s="23" t="e">
        <f aca="false">IF(AN79=21,J79,0)</f>
        <v>#REF!</v>
      </c>
      <c r="AN79" s="23" t="n">
        <v>21</v>
      </c>
      <c r="AO79" s="23" t="e">
        <f aca="false">G79*0</f>
        <v>#REF!</v>
      </c>
      <c r="AP79" s="23" t="e">
        <f aca="false">G79*(1-0)</f>
        <v>#REF!</v>
      </c>
      <c r="AQ79" s="38" t="s">
        <v>27</v>
      </c>
      <c r="AV79" s="23" t="e">
        <f aca="false">AW79+AX79</f>
        <v>#REF!</v>
      </c>
      <c r="AW79" s="23" t="e">
        <f aca="false">F79*AO79</f>
        <v>#REF!</v>
      </c>
      <c r="AX79" s="23" t="e">
        <f aca="false">F79*AP79</f>
        <v>#REF!</v>
      </c>
      <c r="AY79" s="38" t="s">
        <v>403</v>
      </c>
      <c r="AZ79" s="38" t="s">
        <v>321</v>
      </c>
      <c r="BA79" s="21" t="s">
        <v>322</v>
      </c>
      <c r="BC79" s="23" t="e">
        <f aca="false">AW79+AX79</f>
        <v>#REF!</v>
      </c>
      <c r="BD79" s="23" t="e">
        <f aca="false">G79/(100-BE79)*100</f>
        <v>#REF!</v>
      </c>
      <c r="BE79" s="23" t="n">
        <v>0</v>
      </c>
      <c r="BF79" s="23" t="e">
        <f aca="false">M79</f>
        <v>#REF!</v>
      </c>
      <c r="BH79" s="23" t="e">
        <f aca="false">F79*AO79</f>
        <v>#REF!</v>
      </c>
      <c r="BI79" s="23" t="e">
        <f aca="false">F79*AP79</f>
        <v>#REF!</v>
      </c>
      <c r="BJ79" s="23" t="e">
        <f aca="false">F79*G79</f>
        <v>#REF!</v>
      </c>
    </row>
    <row r="80" customFormat="false" ht="12.75" hidden="false" customHeight="false" outlineLevel="0" collapsed="false">
      <c r="A80" s="34" t="s">
        <v>429</v>
      </c>
      <c r="B80" s="34" t="s">
        <v>22</v>
      </c>
      <c r="C80" s="34" t="s">
        <v>430</v>
      </c>
      <c r="D80" s="34" t="s">
        <v>431</v>
      </c>
      <c r="E80" s="34" t="s">
        <v>63</v>
      </c>
      <c r="F80" s="35" t="e">
        <f aca="false">#REF!</f>
        <v>#REF!</v>
      </c>
      <c r="G80" s="35" t="e">
        <f aca="false">#REF!</f>
        <v>#REF!</v>
      </c>
      <c r="H80" s="35" t="e">
        <f aca="false">F80*AO80</f>
        <v>#REF!</v>
      </c>
      <c r="I80" s="35" t="e">
        <f aca="false">F80*AP80</f>
        <v>#REF!</v>
      </c>
      <c r="J80" s="35" t="e">
        <f aca="false">F80*G80</f>
        <v>#REF!</v>
      </c>
      <c r="K80" s="146" t="e">
        <f aca="false">IF(J269=0,0,J80/J269)</f>
        <v>#REF!</v>
      </c>
      <c r="L80" s="35" t="n">
        <v>0.0035</v>
      </c>
      <c r="M80" s="35" t="e">
        <f aca="false">F80*L80</f>
        <v>#REF!</v>
      </c>
      <c r="N80" s="147" t="s">
        <v>319</v>
      </c>
      <c r="Z80" s="23" t="n">
        <f aca="false">IF(AQ80="5",BJ80,0)</f>
        <v>0</v>
      </c>
      <c r="AB80" s="23" t="e">
        <f aca="false">IF(AQ80="1",BH80,0)</f>
        <v>#REF!</v>
      </c>
      <c r="AC80" s="23" t="e">
        <f aca="false">IF(AQ80="1",BI80,0)</f>
        <v>#REF!</v>
      </c>
      <c r="AD80" s="23" t="n">
        <f aca="false">IF(AQ80="7",BH80,0)</f>
        <v>0</v>
      </c>
      <c r="AE80" s="23" t="n">
        <f aca="false">IF(AQ80="7",BI80,0)</f>
        <v>0</v>
      </c>
      <c r="AF80" s="23" t="n">
        <f aca="false">IF(AQ80="2",BH80,0)</f>
        <v>0</v>
      </c>
      <c r="AG80" s="23" t="n">
        <f aca="false">IF(AQ80="2",BI80,0)</f>
        <v>0</v>
      </c>
      <c r="AH80" s="23" t="n">
        <f aca="false">IF(AQ80="0",BJ80,0)</f>
        <v>0</v>
      </c>
      <c r="AI80" s="21" t="s">
        <v>22</v>
      </c>
      <c r="AJ80" s="35" t="n">
        <f aca="false">IF(AN80=0,J80,0)</f>
        <v>0</v>
      </c>
      <c r="AK80" s="35" t="n">
        <f aca="false">IF(AN80=15,J80,0)</f>
        <v>0</v>
      </c>
      <c r="AL80" s="35" t="e">
        <f aca="false">IF(AN80=21,J80,0)</f>
        <v>#REF!</v>
      </c>
      <c r="AN80" s="23" t="n">
        <v>21</v>
      </c>
      <c r="AO80" s="23" t="e">
        <f aca="false">G80*1</f>
        <v>#REF!</v>
      </c>
      <c r="AP80" s="23" t="e">
        <f aca="false">G80*(1-1)</f>
        <v>#REF!</v>
      </c>
      <c r="AQ80" s="147" t="s">
        <v>21</v>
      </c>
      <c r="AV80" s="23" t="e">
        <f aca="false">AW80+AX80</f>
        <v>#REF!</v>
      </c>
      <c r="AW80" s="23" t="e">
        <f aca="false">F80*AO80</f>
        <v>#REF!</v>
      </c>
      <c r="AX80" s="23" t="e">
        <f aca="false">F80*AP80</f>
        <v>#REF!</v>
      </c>
      <c r="AY80" s="38" t="s">
        <v>403</v>
      </c>
      <c r="AZ80" s="38" t="s">
        <v>321</v>
      </c>
      <c r="BA80" s="21" t="s">
        <v>322</v>
      </c>
      <c r="BC80" s="23" t="e">
        <f aca="false">AW80+AX80</f>
        <v>#REF!</v>
      </c>
      <c r="BD80" s="23" t="e">
        <f aca="false">G80/(100-BE80)*100</f>
        <v>#REF!</v>
      </c>
      <c r="BE80" s="23" t="n">
        <v>0</v>
      </c>
      <c r="BF80" s="23" t="e">
        <f aca="false">M80</f>
        <v>#REF!</v>
      </c>
      <c r="BH80" s="35" t="e">
        <f aca="false">F80*AO80</f>
        <v>#REF!</v>
      </c>
      <c r="BI80" s="35" t="e">
        <f aca="false">F80*AP80</f>
        <v>#REF!</v>
      </c>
      <c r="BJ80" s="35" t="e">
        <f aca="false">F80*G80</f>
        <v>#REF!</v>
      </c>
    </row>
    <row r="81" customFormat="false" ht="12.75" hidden="false" customHeight="false" outlineLevel="0" collapsed="false">
      <c r="A81" s="143"/>
      <c r="B81" s="20" t="s">
        <v>22</v>
      </c>
      <c r="C81" s="20" t="s">
        <v>432</v>
      </c>
      <c r="D81" s="20" t="s">
        <v>433</v>
      </c>
      <c r="E81" s="143" t="s">
        <v>262</v>
      </c>
      <c r="F81" s="143" t="s">
        <v>262</v>
      </c>
      <c r="G81" s="143" t="s">
        <v>262</v>
      </c>
      <c r="H81" s="99" t="e">
        <f aca="false">SUM(H82:H84)</f>
        <v>#REF!</v>
      </c>
      <c r="I81" s="99" t="e">
        <f aca="false">SUM(I82:I84)</f>
        <v>#REF!</v>
      </c>
      <c r="J81" s="99" t="e">
        <f aca="false">SUM(J82:J84)</f>
        <v>#REF!</v>
      </c>
      <c r="K81" s="144" t="e">
        <f aca="false">IF(J269=0,0,J81/J269)</f>
        <v>#REF!</v>
      </c>
      <c r="L81" s="21"/>
      <c r="M81" s="99" t="e">
        <f aca="false">SUM(M82:M84)</f>
        <v>#REF!</v>
      </c>
      <c r="N81" s="21"/>
      <c r="AI81" s="21" t="s">
        <v>22</v>
      </c>
      <c r="AS81" s="99" t="n">
        <f aca="false">SUM(AJ82:AJ84)</f>
        <v>0</v>
      </c>
      <c r="AT81" s="99" t="n">
        <f aca="false">SUM(AK82:AK84)</f>
        <v>0</v>
      </c>
      <c r="AU81" s="99" t="e">
        <f aca="false">SUM(AL82:AL84)</f>
        <v>#REF!</v>
      </c>
    </row>
    <row r="82" customFormat="false" ht="12.75" hidden="false" customHeight="false" outlineLevel="0" collapsed="false">
      <c r="A82" s="22" t="s">
        <v>434</v>
      </c>
      <c r="B82" s="22" t="s">
        <v>22</v>
      </c>
      <c r="C82" s="22" t="s">
        <v>435</v>
      </c>
      <c r="D82" s="22" t="s">
        <v>436</v>
      </c>
      <c r="E82" s="22" t="s">
        <v>63</v>
      </c>
      <c r="F82" s="23" t="e">
        <f aca="false">#REF!</f>
        <v>#REF!</v>
      </c>
      <c r="G82" s="23" t="e">
        <f aca="false">#REF!</f>
        <v>#REF!</v>
      </c>
      <c r="H82" s="23" t="e">
        <f aca="false">F82*AO82</f>
        <v>#REF!</v>
      </c>
      <c r="I82" s="23" t="e">
        <f aca="false">F82*AP82</f>
        <v>#REF!</v>
      </c>
      <c r="J82" s="23" t="e">
        <f aca="false">F82*G82</f>
        <v>#REF!</v>
      </c>
      <c r="K82" s="145" t="e">
        <f aca="false">IF(J269=0,0,J82/J269)</f>
        <v>#REF!</v>
      </c>
      <c r="L82" s="23" t="n">
        <v>0.00033</v>
      </c>
      <c r="M82" s="23" t="e">
        <f aca="false">F82*L82</f>
        <v>#REF!</v>
      </c>
      <c r="N82" s="38" t="s">
        <v>319</v>
      </c>
      <c r="Z82" s="23" t="n">
        <f aca="false">IF(AQ82="5",BJ82,0)</f>
        <v>0</v>
      </c>
      <c r="AB82" s="23" t="n">
        <f aca="false">IF(AQ82="1",BH82,0)</f>
        <v>0</v>
      </c>
      <c r="AC82" s="23" t="n">
        <f aca="false">IF(AQ82="1",BI82,0)</f>
        <v>0</v>
      </c>
      <c r="AD82" s="23" t="n">
        <f aca="false">IF(AQ82="7",BH82,0)</f>
        <v>0</v>
      </c>
      <c r="AE82" s="23" t="n">
        <f aca="false">IF(AQ82="7",BI82,0)</f>
        <v>0</v>
      </c>
      <c r="AF82" s="23" t="e">
        <f aca="false">IF(AQ82="2",BH82,0)</f>
        <v>#REF!</v>
      </c>
      <c r="AG82" s="23" t="e">
        <f aca="false">IF(AQ82="2",BI82,0)</f>
        <v>#REF!</v>
      </c>
      <c r="AH82" s="23" t="n">
        <f aca="false">IF(AQ82="0",BJ82,0)</f>
        <v>0</v>
      </c>
      <c r="AI82" s="21" t="s">
        <v>22</v>
      </c>
      <c r="AJ82" s="23" t="n">
        <f aca="false">IF(AN82=0,J82,0)</f>
        <v>0</v>
      </c>
      <c r="AK82" s="23" t="n">
        <f aca="false">IF(AN82=15,J82,0)</f>
        <v>0</v>
      </c>
      <c r="AL82" s="23" t="e">
        <f aca="false">IF(AN82=21,J82,0)</f>
        <v>#REF!</v>
      </c>
      <c r="AN82" s="23" t="n">
        <v>21</v>
      </c>
      <c r="AO82" s="23" t="e">
        <f aca="false">G82*0.712926447574335</f>
        <v>#REF!</v>
      </c>
      <c r="AP82" s="23" t="e">
        <f aca="false">G82*(1-0.712926447574335)</f>
        <v>#REF!</v>
      </c>
      <c r="AQ82" s="38" t="s">
        <v>27</v>
      </c>
      <c r="AV82" s="23" t="e">
        <f aca="false">AW82+AX82</f>
        <v>#REF!</v>
      </c>
      <c r="AW82" s="23" t="e">
        <f aca="false">F82*AO82</f>
        <v>#REF!</v>
      </c>
      <c r="AX82" s="23" t="e">
        <f aca="false">F82*AP82</f>
        <v>#REF!</v>
      </c>
      <c r="AY82" s="38" t="s">
        <v>437</v>
      </c>
      <c r="AZ82" s="38" t="s">
        <v>321</v>
      </c>
      <c r="BA82" s="21" t="s">
        <v>322</v>
      </c>
      <c r="BC82" s="23" t="e">
        <f aca="false">AW82+AX82</f>
        <v>#REF!</v>
      </c>
      <c r="BD82" s="23" t="e">
        <f aca="false">G82/(100-BE82)*100</f>
        <v>#REF!</v>
      </c>
      <c r="BE82" s="23" t="n">
        <v>0</v>
      </c>
      <c r="BF82" s="23" t="e">
        <f aca="false">M82</f>
        <v>#REF!</v>
      </c>
      <c r="BH82" s="23" t="e">
        <f aca="false">F82*AO82</f>
        <v>#REF!</v>
      </c>
      <c r="BI82" s="23" t="e">
        <f aca="false">F82*AP82</f>
        <v>#REF!</v>
      </c>
      <c r="BJ82" s="23" t="e">
        <f aca="false">F82*G82</f>
        <v>#REF!</v>
      </c>
    </row>
    <row r="83" customFormat="false" ht="12.75" hidden="false" customHeight="false" outlineLevel="0" collapsed="false">
      <c r="A83" s="22" t="s">
        <v>438</v>
      </c>
      <c r="B83" s="22" t="s">
        <v>22</v>
      </c>
      <c r="C83" s="22" t="s">
        <v>439</v>
      </c>
      <c r="D83" s="22" t="s">
        <v>440</v>
      </c>
      <c r="E83" s="22" t="s">
        <v>63</v>
      </c>
      <c r="F83" s="23" t="e">
        <f aca="false">#REF!</f>
        <v>#REF!</v>
      </c>
      <c r="G83" s="23" t="e">
        <f aca="false">#REF!</f>
        <v>#REF!</v>
      </c>
      <c r="H83" s="23" t="e">
        <f aca="false">F83*AO83</f>
        <v>#REF!</v>
      </c>
      <c r="I83" s="23" t="e">
        <f aca="false">F83*AP83</f>
        <v>#REF!</v>
      </c>
      <c r="J83" s="23" t="e">
        <f aca="false">F83*G83</f>
        <v>#REF!</v>
      </c>
      <c r="K83" s="145" t="e">
        <f aca="false">IF(J269=0,0,J83/J269)</f>
        <v>#REF!</v>
      </c>
      <c r="L83" s="23" t="n">
        <v>0</v>
      </c>
      <c r="M83" s="23" t="e">
        <f aca="false">F83*L83</f>
        <v>#REF!</v>
      </c>
      <c r="N83" s="38" t="s">
        <v>319</v>
      </c>
      <c r="Z83" s="23" t="n">
        <f aca="false">IF(AQ83="5",BJ83,0)</f>
        <v>0</v>
      </c>
      <c r="AB83" s="23" t="n">
        <f aca="false">IF(AQ83="1",BH83,0)</f>
        <v>0</v>
      </c>
      <c r="AC83" s="23" t="n">
        <f aca="false">IF(AQ83="1",BI83,0)</f>
        <v>0</v>
      </c>
      <c r="AD83" s="23" t="n">
        <f aca="false">IF(AQ83="7",BH83,0)</f>
        <v>0</v>
      </c>
      <c r="AE83" s="23" t="n">
        <f aca="false">IF(AQ83="7",BI83,0)</f>
        <v>0</v>
      </c>
      <c r="AF83" s="23" t="e">
        <f aca="false">IF(AQ83="2",BH83,0)</f>
        <v>#REF!</v>
      </c>
      <c r="AG83" s="23" t="e">
        <f aca="false">IF(AQ83="2",BI83,0)</f>
        <v>#REF!</v>
      </c>
      <c r="AH83" s="23" t="n">
        <f aca="false">IF(AQ83="0",BJ83,0)</f>
        <v>0</v>
      </c>
      <c r="AI83" s="21" t="s">
        <v>22</v>
      </c>
      <c r="AJ83" s="23" t="n">
        <f aca="false">IF(AN83=0,J83,0)</f>
        <v>0</v>
      </c>
      <c r="AK83" s="23" t="n">
        <f aca="false">IF(AN83=15,J83,0)</f>
        <v>0</v>
      </c>
      <c r="AL83" s="23" t="e">
        <f aca="false">IF(AN83=21,J83,0)</f>
        <v>#REF!</v>
      </c>
      <c r="AN83" s="23" t="n">
        <v>21</v>
      </c>
      <c r="AO83" s="23" t="e">
        <f aca="false">G83*0.771905424200278</f>
        <v>#REF!</v>
      </c>
      <c r="AP83" s="23" t="e">
        <f aca="false">G83*(1-0.771905424200278)</f>
        <v>#REF!</v>
      </c>
      <c r="AQ83" s="38" t="s">
        <v>27</v>
      </c>
      <c r="AV83" s="23" t="e">
        <f aca="false">AW83+AX83</f>
        <v>#REF!</v>
      </c>
      <c r="AW83" s="23" t="e">
        <f aca="false">F83*AO83</f>
        <v>#REF!</v>
      </c>
      <c r="AX83" s="23" t="e">
        <f aca="false">F83*AP83</f>
        <v>#REF!</v>
      </c>
      <c r="AY83" s="38" t="s">
        <v>437</v>
      </c>
      <c r="AZ83" s="38" t="s">
        <v>321</v>
      </c>
      <c r="BA83" s="21" t="s">
        <v>322</v>
      </c>
      <c r="BC83" s="23" t="e">
        <f aca="false">AW83+AX83</f>
        <v>#REF!</v>
      </c>
      <c r="BD83" s="23" t="e">
        <f aca="false">G83/(100-BE83)*100</f>
        <v>#REF!</v>
      </c>
      <c r="BE83" s="23" t="n">
        <v>0</v>
      </c>
      <c r="BF83" s="23" t="e">
        <f aca="false">M83</f>
        <v>#REF!</v>
      </c>
      <c r="BH83" s="23" t="e">
        <f aca="false">F83*AO83</f>
        <v>#REF!</v>
      </c>
      <c r="BI83" s="23" t="e">
        <f aca="false">F83*AP83</f>
        <v>#REF!</v>
      </c>
      <c r="BJ83" s="23" t="e">
        <f aca="false">F83*G83</f>
        <v>#REF!</v>
      </c>
    </row>
    <row r="84" customFormat="false" ht="12.75" hidden="false" customHeight="false" outlineLevel="0" collapsed="false">
      <c r="A84" s="34" t="s">
        <v>441</v>
      </c>
      <c r="B84" s="34" t="s">
        <v>22</v>
      </c>
      <c r="C84" s="34" t="s">
        <v>442</v>
      </c>
      <c r="D84" s="34" t="s">
        <v>443</v>
      </c>
      <c r="E84" s="34" t="s">
        <v>63</v>
      </c>
      <c r="F84" s="35" t="e">
        <f aca="false">#REF!</f>
        <v>#REF!</v>
      </c>
      <c r="G84" s="35" t="e">
        <f aca="false">#REF!</f>
        <v>#REF!</v>
      </c>
      <c r="H84" s="35" t="e">
        <f aca="false">F84*AO84</f>
        <v>#REF!</v>
      </c>
      <c r="I84" s="35" t="e">
        <f aca="false">F84*AP84</f>
        <v>#REF!</v>
      </c>
      <c r="J84" s="35" t="e">
        <f aca="false">F84*G84</f>
        <v>#REF!</v>
      </c>
      <c r="K84" s="146" t="e">
        <f aca="false">IF(J269=0,0,J84/J269)</f>
        <v>#REF!</v>
      </c>
      <c r="L84" s="35" t="n">
        <v>0</v>
      </c>
      <c r="M84" s="35" t="e">
        <f aca="false">F84*L84</f>
        <v>#REF!</v>
      </c>
      <c r="N84" s="147" t="s">
        <v>319</v>
      </c>
      <c r="Z84" s="23" t="n">
        <f aca="false">IF(AQ84="5",BJ84,0)</f>
        <v>0</v>
      </c>
      <c r="AB84" s="23" t="e">
        <f aca="false">IF(AQ84="1",BH84,0)</f>
        <v>#REF!</v>
      </c>
      <c r="AC84" s="23" t="e">
        <f aca="false">IF(AQ84="1",BI84,0)</f>
        <v>#REF!</v>
      </c>
      <c r="AD84" s="23" t="n">
        <f aca="false">IF(AQ84="7",BH84,0)</f>
        <v>0</v>
      </c>
      <c r="AE84" s="23" t="n">
        <f aca="false">IF(AQ84="7",BI84,0)</f>
        <v>0</v>
      </c>
      <c r="AF84" s="23" t="n">
        <f aca="false">IF(AQ84="2",BH84,0)</f>
        <v>0</v>
      </c>
      <c r="AG84" s="23" t="n">
        <f aca="false">IF(AQ84="2",BI84,0)</f>
        <v>0</v>
      </c>
      <c r="AH84" s="23" t="n">
        <f aca="false">IF(AQ84="0",BJ84,0)</f>
        <v>0</v>
      </c>
      <c r="AI84" s="21" t="s">
        <v>22</v>
      </c>
      <c r="AJ84" s="35" t="n">
        <f aca="false">IF(AN84=0,J84,0)</f>
        <v>0</v>
      </c>
      <c r="AK84" s="35" t="n">
        <f aca="false">IF(AN84=15,J84,0)</f>
        <v>0</v>
      </c>
      <c r="AL84" s="35" t="e">
        <f aca="false">IF(AN84=21,J84,0)</f>
        <v>#REF!</v>
      </c>
      <c r="AN84" s="23" t="n">
        <v>21</v>
      </c>
      <c r="AO84" s="23" t="e">
        <f aca="false">G84*1</f>
        <v>#REF!</v>
      </c>
      <c r="AP84" s="23" t="e">
        <f aca="false">G84*(1-1)</f>
        <v>#REF!</v>
      </c>
      <c r="AQ84" s="147" t="s">
        <v>21</v>
      </c>
      <c r="AV84" s="23" t="e">
        <f aca="false">AW84+AX84</f>
        <v>#REF!</v>
      </c>
      <c r="AW84" s="23" t="e">
        <f aca="false">F84*AO84</f>
        <v>#REF!</v>
      </c>
      <c r="AX84" s="23" t="e">
        <f aca="false">F84*AP84</f>
        <v>#REF!</v>
      </c>
      <c r="AY84" s="38" t="s">
        <v>437</v>
      </c>
      <c r="AZ84" s="38" t="s">
        <v>321</v>
      </c>
      <c r="BA84" s="21" t="s">
        <v>322</v>
      </c>
      <c r="BC84" s="23" t="e">
        <f aca="false">AW84+AX84</f>
        <v>#REF!</v>
      </c>
      <c r="BD84" s="23" t="e">
        <f aca="false">G84/(100-BE84)*100</f>
        <v>#REF!</v>
      </c>
      <c r="BE84" s="23" t="n">
        <v>0</v>
      </c>
      <c r="BF84" s="23" t="e">
        <f aca="false">M84</f>
        <v>#REF!</v>
      </c>
      <c r="BH84" s="35" t="e">
        <f aca="false">F84*AO84</f>
        <v>#REF!</v>
      </c>
      <c r="BI84" s="35" t="e">
        <f aca="false">F84*AP84</f>
        <v>#REF!</v>
      </c>
      <c r="BJ84" s="35" t="e">
        <f aca="false">F84*G84</f>
        <v>#REF!</v>
      </c>
    </row>
    <row r="85" customFormat="false" ht="12.75" hidden="false" customHeight="false" outlineLevel="0" collapsed="false">
      <c r="A85" s="143"/>
      <c r="B85" s="20" t="s">
        <v>22</v>
      </c>
      <c r="C85" s="20" t="s">
        <v>444</v>
      </c>
      <c r="D85" s="20" t="s">
        <v>445</v>
      </c>
      <c r="E85" s="143" t="s">
        <v>262</v>
      </c>
      <c r="F85" s="143" t="s">
        <v>262</v>
      </c>
      <c r="G85" s="143" t="s">
        <v>262</v>
      </c>
      <c r="H85" s="99" t="e">
        <f aca="false">SUM(H86:H109)</f>
        <v>#REF!</v>
      </c>
      <c r="I85" s="99" t="e">
        <f aca="false">SUM(I86:I109)</f>
        <v>#REF!</v>
      </c>
      <c r="J85" s="99" t="e">
        <f aca="false">SUM(J86:J109)</f>
        <v>#REF!</v>
      </c>
      <c r="K85" s="144" t="e">
        <f aca="false">IF(J269=0,0,J85/J269)</f>
        <v>#REF!</v>
      </c>
      <c r="L85" s="21"/>
      <c r="M85" s="99" t="e">
        <f aca="false">SUM(M86:M109)</f>
        <v>#REF!</v>
      </c>
      <c r="N85" s="21"/>
      <c r="AI85" s="21" t="s">
        <v>22</v>
      </c>
      <c r="AS85" s="99" t="n">
        <f aca="false">SUM(AJ86:AJ109)</f>
        <v>0</v>
      </c>
      <c r="AT85" s="99" t="n">
        <f aca="false">SUM(AK86:AK109)</f>
        <v>0</v>
      </c>
      <c r="AU85" s="99" t="e">
        <f aca="false">SUM(AL86:AL109)</f>
        <v>#REF!</v>
      </c>
    </row>
    <row r="86" customFormat="false" ht="12.75" hidden="false" customHeight="false" outlineLevel="0" collapsed="false">
      <c r="A86" s="22" t="s">
        <v>446</v>
      </c>
      <c r="B86" s="22" t="s">
        <v>22</v>
      </c>
      <c r="C86" s="22" t="s">
        <v>447</v>
      </c>
      <c r="D86" s="22" t="s">
        <v>448</v>
      </c>
      <c r="E86" s="22" t="s">
        <v>63</v>
      </c>
      <c r="F86" s="23" t="e">
        <f aca="false">#REF!</f>
        <v>#REF!</v>
      </c>
      <c r="G86" s="23" t="e">
        <f aca="false">#REF!</f>
        <v>#REF!</v>
      </c>
      <c r="H86" s="23" t="e">
        <f aca="false">F86*AO86</f>
        <v>#REF!</v>
      </c>
      <c r="I86" s="23" t="e">
        <f aca="false">F86*AP86</f>
        <v>#REF!</v>
      </c>
      <c r="J86" s="23" t="e">
        <f aca="false">F86*G86</f>
        <v>#REF!</v>
      </c>
      <c r="K86" s="145" t="e">
        <f aca="false">IF(J269=0,0,J86/J269)</f>
        <v>#REF!</v>
      </c>
      <c r="L86" s="23" t="n">
        <v>0</v>
      </c>
      <c r="M86" s="23" t="e">
        <f aca="false">F86*L86</f>
        <v>#REF!</v>
      </c>
      <c r="N86" s="38" t="s">
        <v>319</v>
      </c>
      <c r="Z86" s="23" t="n">
        <f aca="false">IF(AQ86="5",BJ86,0)</f>
        <v>0</v>
      </c>
      <c r="AB86" s="23" t="n">
        <f aca="false">IF(AQ86="1",BH86,0)</f>
        <v>0</v>
      </c>
      <c r="AC86" s="23" t="n">
        <f aca="false">IF(AQ86="1",BI86,0)</f>
        <v>0</v>
      </c>
      <c r="AD86" s="23" t="n">
        <f aca="false">IF(AQ86="7",BH86,0)</f>
        <v>0</v>
      </c>
      <c r="AE86" s="23" t="n">
        <f aca="false">IF(AQ86="7",BI86,0)</f>
        <v>0</v>
      </c>
      <c r="AF86" s="23" t="e">
        <f aca="false">IF(AQ86="2",BH86,0)</f>
        <v>#REF!</v>
      </c>
      <c r="AG86" s="23" t="e">
        <f aca="false">IF(AQ86="2",BI86,0)</f>
        <v>#REF!</v>
      </c>
      <c r="AH86" s="23" t="n">
        <f aca="false">IF(AQ86="0",BJ86,0)</f>
        <v>0</v>
      </c>
      <c r="AI86" s="21" t="s">
        <v>22</v>
      </c>
      <c r="AJ86" s="23" t="n">
        <f aca="false">IF(AN86=0,J86,0)</f>
        <v>0</v>
      </c>
      <c r="AK86" s="23" t="n">
        <f aca="false">IF(AN86=15,J86,0)</f>
        <v>0</v>
      </c>
      <c r="AL86" s="23" t="e">
        <f aca="false">IF(AN86=21,J86,0)</f>
        <v>#REF!</v>
      </c>
      <c r="AN86" s="23" t="n">
        <v>21</v>
      </c>
      <c r="AO86" s="23" t="e">
        <f aca="false">G86*0</f>
        <v>#REF!</v>
      </c>
      <c r="AP86" s="23" t="e">
        <f aca="false">G86*(1-0)</f>
        <v>#REF!</v>
      </c>
      <c r="AQ86" s="38" t="s">
        <v>27</v>
      </c>
      <c r="AV86" s="23" t="e">
        <f aca="false">AW86+AX86</f>
        <v>#REF!</v>
      </c>
      <c r="AW86" s="23" t="e">
        <f aca="false">F86*AO86</f>
        <v>#REF!</v>
      </c>
      <c r="AX86" s="23" t="e">
        <f aca="false">F86*AP86</f>
        <v>#REF!</v>
      </c>
      <c r="AY86" s="38" t="s">
        <v>449</v>
      </c>
      <c r="AZ86" s="38" t="s">
        <v>321</v>
      </c>
      <c r="BA86" s="21" t="s">
        <v>322</v>
      </c>
      <c r="BC86" s="23" t="e">
        <f aca="false">AW86+AX86</f>
        <v>#REF!</v>
      </c>
      <c r="BD86" s="23" t="e">
        <f aca="false">G86/(100-BE86)*100</f>
        <v>#REF!</v>
      </c>
      <c r="BE86" s="23" t="n">
        <v>0</v>
      </c>
      <c r="BF86" s="23" t="e">
        <f aca="false">M86</f>
        <v>#REF!</v>
      </c>
      <c r="BH86" s="23" t="e">
        <f aca="false">F86*AO86</f>
        <v>#REF!</v>
      </c>
      <c r="BI86" s="23" t="e">
        <f aca="false">F86*AP86</f>
        <v>#REF!</v>
      </c>
      <c r="BJ86" s="23" t="e">
        <f aca="false">F86*G86</f>
        <v>#REF!</v>
      </c>
    </row>
    <row r="87" customFormat="false" ht="12.75" hidden="false" customHeight="false" outlineLevel="0" collapsed="false">
      <c r="A87" s="34" t="s">
        <v>450</v>
      </c>
      <c r="B87" s="34" t="s">
        <v>22</v>
      </c>
      <c r="C87" s="34" t="s">
        <v>451</v>
      </c>
      <c r="D87" s="34" t="s">
        <v>452</v>
      </c>
      <c r="E87" s="34" t="s">
        <v>63</v>
      </c>
      <c r="F87" s="35" t="e">
        <f aca="false">#REF!</f>
        <v>#REF!</v>
      </c>
      <c r="G87" s="35" t="e">
        <f aca="false">#REF!</f>
        <v>#REF!</v>
      </c>
      <c r="H87" s="35" t="e">
        <f aca="false">F87*AO87</f>
        <v>#REF!</v>
      </c>
      <c r="I87" s="35" t="e">
        <f aca="false">F87*AP87</f>
        <v>#REF!</v>
      </c>
      <c r="J87" s="35" t="e">
        <f aca="false">F87*G87</f>
        <v>#REF!</v>
      </c>
      <c r="K87" s="146" t="e">
        <f aca="false">IF(J269=0,0,J87/J269)</f>
        <v>#REF!</v>
      </c>
      <c r="L87" s="35" t="n">
        <v>0.14</v>
      </c>
      <c r="M87" s="35" t="e">
        <f aca="false">F87*L87</f>
        <v>#REF!</v>
      </c>
      <c r="N87" s="147" t="s">
        <v>319</v>
      </c>
      <c r="Z87" s="23" t="n">
        <f aca="false">IF(AQ87="5",BJ87,0)</f>
        <v>0</v>
      </c>
      <c r="AB87" s="23" t="e">
        <f aca="false">IF(AQ87="1",BH87,0)</f>
        <v>#REF!</v>
      </c>
      <c r="AC87" s="23" t="e">
        <f aca="false">IF(AQ87="1",BI87,0)</f>
        <v>#REF!</v>
      </c>
      <c r="AD87" s="23" t="n">
        <f aca="false">IF(AQ87="7",BH87,0)</f>
        <v>0</v>
      </c>
      <c r="AE87" s="23" t="n">
        <f aca="false">IF(AQ87="7",BI87,0)</f>
        <v>0</v>
      </c>
      <c r="AF87" s="23" t="n">
        <f aca="false">IF(AQ87="2",BH87,0)</f>
        <v>0</v>
      </c>
      <c r="AG87" s="23" t="n">
        <f aca="false">IF(AQ87="2",BI87,0)</f>
        <v>0</v>
      </c>
      <c r="AH87" s="23" t="n">
        <f aca="false">IF(AQ87="0",BJ87,0)</f>
        <v>0</v>
      </c>
      <c r="AI87" s="21" t="s">
        <v>22</v>
      </c>
      <c r="AJ87" s="35" t="n">
        <f aca="false">IF(AN87=0,J87,0)</f>
        <v>0</v>
      </c>
      <c r="AK87" s="35" t="n">
        <f aca="false">IF(AN87=15,J87,0)</f>
        <v>0</v>
      </c>
      <c r="AL87" s="35" t="e">
        <f aca="false">IF(AN87=21,J87,0)</f>
        <v>#REF!</v>
      </c>
      <c r="AN87" s="23" t="n">
        <v>21</v>
      </c>
      <c r="AO87" s="23" t="e">
        <f aca="false">G87*1</f>
        <v>#REF!</v>
      </c>
      <c r="AP87" s="23" t="e">
        <f aca="false">G87*(1-1)</f>
        <v>#REF!</v>
      </c>
      <c r="AQ87" s="147" t="s">
        <v>21</v>
      </c>
      <c r="AV87" s="23" t="e">
        <f aca="false">AW87+AX87</f>
        <v>#REF!</v>
      </c>
      <c r="AW87" s="23" t="e">
        <f aca="false">F87*AO87</f>
        <v>#REF!</v>
      </c>
      <c r="AX87" s="23" t="e">
        <f aca="false">F87*AP87</f>
        <v>#REF!</v>
      </c>
      <c r="AY87" s="38" t="s">
        <v>449</v>
      </c>
      <c r="AZ87" s="38" t="s">
        <v>321</v>
      </c>
      <c r="BA87" s="21" t="s">
        <v>322</v>
      </c>
      <c r="BC87" s="23" t="e">
        <f aca="false">AW87+AX87</f>
        <v>#REF!</v>
      </c>
      <c r="BD87" s="23" t="e">
        <f aca="false">G87/(100-BE87)*100</f>
        <v>#REF!</v>
      </c>
      <c r="BE87" s="23" t="n">
        <v>0</v>
      </c>
      <c r="BF87" s="23" t="e">
        <f aca="false">M87</f>
        <v>#REF!</v>
      </c>
      <c r="BH87" s="35" t="e">
        <f aca="false">F87*AO87</f>
        <v>#REF!</v>
      </c>
      <c r="BI87" s="35" t="e">
        <f aca="false">F87*AP87</f>
        <v>#REF!</v>
      </c>
      <c r="BJ87" s="35" t="e">
        <f aca="false">F87*G87</f>
        <v>#REF!</v>
      </c>
    </row>
    <row r="88" customFormat="false" ht="12.75" hidden="false" customHeight="false" outlineLevel="0" collapsed="false">
      <c r="A88" s="22" t="s">
        <v>453</v>
      </c>
      <c r="B88" s="22" t="s">
        <v>22</v>
      </c>
      <c r="C88" s="22" t="s">
        <v>454</v>
      </c>
      <c r="D88" s="22" t="s">
        <v>455</v>
      </c>
      <c r="E88" s="22" t="s">
        <v>63</v>
      </c>
      <c r="F88" s="23" t="e">
        <f aca="false">#REF!</f>
        <v>#REF!</v>
      </c>
      <c r="G88" s="23" t="e">
        <f aca="false">#REF!</f>
        <v>#REF!</v>
      </c>
      <c r="H88" s="23" t="e">
        <f aca="false">F88*AO88</f>
        <v>#REF!</v>
      </c>
      <c r="I88" s="23" t="e">
        <f aca="false">F88*AP88</f>
        <v>#REF!</v>
      </c>
      <c r="J88" s="23" t="e">
        <f aca="false">F88*G88</f>
        <v>#REF!</v>
      </c>
      <c r="K88" s="145" t="e">
        <f aca="false">IF(J269=0,0,J88/J269)</f>
        <v>#REF!</v>
      </c>
      <c r="L88" s="23" t="n">
        <v>0</v>
      </c>
      <c r="M88" s="23" t="e">
        <f aca="false">F88*L88</f>
        <v>#REF!</v>
      </c>
      <c r="N88" s="38" t="s">
        <v>319</v>
      </c>
      <c r="Z88" s="23" t="n">
        <f aca="false">IF(AQ88="5",BJ88,0)</f>
        <v>0</v>
      </c>
      <c r="AB88" s="23" t="n">
        <f aca="false">IF(AQ88="1",BH88,0)</f>
        <v>0</v>
      </c>
      <c r="AC88" s="23" t="n">
        <f aca="false">IF(AQ88="1",BI88,0)</f>
        <v>0</v>
      </c>
      <c r="AD88" s="23" t="n">
        <f aca="false">IF(AQ88="7",BH88,0)</f>
        <v>0</v>
      </c>
      <c r="AE88" s="23" t="n">
        <f aca="false">IF(AQ88="7",BI88,0)</f>
        <v>0</v>
      </c>
      <c r="AF88" s="23" t="e">
        <f aca="false">IF(AQ88="2",BH88,0)</f>
        <v>#REF!</v>
      </c>
      <c r="AG88" s="23" t="e">
        <f aca="false">IF(AQ88="2",BI88,0)</f>
        <v>#REF!</v>
      </c>
      <c r="AH88" s="23" t="n">
        <f aca="false">IF(AQ88="0",BJ88,0)</f>
        <v>0</v>
      </c>
      <c r="AI88" s="21" t="s">
        <v>22</v>
      </c>
      <c r="AJ88" s="23" t="n">
        <f aca="false">IF(AN88=0,J88,0)</f>
        <v>0</v>
      </c>
      <c r="AK88" s="23" t="n">
        <f aca="false">IF(AN88=15,J88,0)</f>
        <v>0</v>
      </c>
      <c r="AL88" s="23" t="e">
        <f aca="false">IF(AN88=21,J88,0)</f>
        <v>#REF!</v>
      </c>
      <c r="AN88" s="23" t="n">
        <v>21</v>
      </c>
      <c r="AO88" s="23" t="e">
        <f aca="false">G88*0</f>
        <v>#REF!</v>
      </c>
      <c r="AP88" s="23" t="e">
        <f aca="false">G88*(1-0)</f>
        <v>#REF!</v>
      </c>
      <c r="AQ88" s="38" t="s">
        <v>27</v>
      </c>
      <c r="AV88" s="23" t="e">
        <f aca="false">AW88+AX88</f>
        <v>#REF!</v>
      </c>
      <c r="AW88" s="23" t="e">
        <f aca="false">F88*AO88</f>
        <v>#REF!</v>
      </c>
      <c r="AX88" s="23" t="e">
        <f aca="false">F88*AP88</f>
        <v>#REF!</v>
      </c>
      <c r="AY88" s="38" t="s">
        <v>449</v>
      </c>
      <c r="AZ88" s="38" t="s">
        <v>321</v>
      </c>
      <c r="BA88" s="21" t="s">
        <v>322</v>
      </c>
      <c r="BC88" s="23" t="e">
        <f aca="false">AW88+AX88</f>
        <v>#REF!</v>
      </c>
      <c r="BD88" s="23" t="e">
        <f aca="false">G88/(100-BE88)*100</f>
        <v>#REF!</v>
      </c>
      <c r="BE88" s="23" t="n">
        <v>0</v>
      </c>
      <c r="BF88" s="23" t="e">
        <f aca="false">M88</f>
        <v>#REF!</v>
      </c>
      <c r="BH88" s="23" t="e">
        <f aca="false">F88*AO88</f>
        <v>#REF!</v>
      </c>
      <c r="BI88" s="23" t="e">
        <f aca="false">F88*AP88</f>
        <v>#REF!</v>
      </c>
      <c r="BJ88" s="23" t="e">
        <f aca="false">F88*G88</f>
        <v>#REF!</v>
      </c>
    </row>
    <row r="89" customFormat="false" ht="12.75" hidden="false" customHeight="false" outlineLevel="0" collapsed="false">
      <c r="A89" s="34" t="s">
        <v>456</v>
      </c>
      <c r="B89" s="34" t="s">
        <v>22</v>
      </c>
      <c r="C89" s="34" t="s">
        <v>457</v>
      </c>
      <c r="D89" s="34" t="s">
        <v>458</v>
      </c>
      <c r="E89" s="34" t="s">
        <v>63</v>
      </c>
      <c r="F89" s="35" t="e">
        <f aca="false">#REF!</f>
        <v>#REF!</v>
      </c>
      <c r="G89" s="35" t="e">
        <f aca="false">#REF!</f>
        <v>#REF!</v>
      </c>
      <c r="H89" s="35" t="e">
        <f aca="false">F89*AO89</f>
        <v>#REF!</v>
      </c>
      <c r="I89" s="35" t="e">
        <f aca="false">F89*AP89</f>
        <v>#REF!</v>
      </c>
      <c r="J89" s="35" t="e">
        <f aca="false">F89*G89</f>
        <v>#REF!</v>
      </c>
      <c r="K89" s="146" t="e">
        <f aca="false">IF(J269=0,0,J89/J269)</f>
        <v>#REF!</v>
      </c>
      <c r="L89" s="35" t="n">
        <v>0.0005</v>
      </c>
      <c r="M89" s="35" t="e">
        <f aca="false">F89*L89</f>
        <v>#REF!</v>
      </c>
      <c r="N89" s="147" t="s">
        <v>319</v>
      </c>
      <c r="Z89" s="23" t="n">
        <f aca="false">IF(AQ89="5",BJ89,0)</f>
        <v>0</v>
      </c>
      <c r="AB89" s="23" t="e">
        <f aca="false">IF(AQ89="1",BH89,0)</f>
        <v>#REF!</v>
      </c>
      <c r="AC89" s="23" t="e">
        <f aca="false">IF(AQ89="1",BI89,0)</f>
        <v>#REF!</v>
      </c>
      <c r="AD89" s="23" t="n">
        <f aca="false">IF(AQ89="7",BH89,0)</f>
        <v>0</v>
      </c>
      <c r="AE89" s="23" t="n">
        <f aca="false">IF(AQ89="7",BI89,0)</f>
        <v>0</v>
      </c>
      <c r="AF89" s="23" t="n">
        <f aca="false">IF(AQ89="2",BH89,0)</f>
        <v>0</v>
      </c>
      <c r="AG89" s="23" t="n">
        <f aca="false">IF(AQ89="2",BI89,0)</f>
        <v>0</v>
      </c>
      <c r="AH89" s="23" t="n">
        <f aca="false">IF(AQ89="0",BJ89,0)</f>
        <v>0</v>
      </c>
      <c r="AI89" s="21" t="s">
        <v>22</v>
      </c>
      <c r="AJ89" s="35" t="n">
        <f aca="false">IF(AN89=0,J89,0)</f>
        <v>0</v>
      </c>
      <c r="AK89" s="35" t="n">
        <f aca="false">IF(AN89=15,J89,0)</f>
        <v>0</v>
      </c>
      <c r="AL89" s="35" t="e">
        <f aca="false">IF(AN89=21,J89,0)</f>
        <v>#REF!</v>
      </c>
      <c r="AN89" s="23" t="n">
        <v>21</v>
      </c>
      <c r="AO89" s="23" t="e">
        <f aca="false">G89*1</f>
        <v>#REF!</v>
      </c>
      <c r="AP89" s="23" t="e">
        <f aca="false">G89*(1-1)</f>
        <v>#REF!</v>
      </c>
      <c r="AQ89" s="147" t="s">
        <v>21</v>
      </c>
      <c r="AV89" s="23" t="e">
        <f aca="false">AW89+AX89</f>
        <v>#REF!</v>
      </c>
      <c r="AW89" s="23" t="e">
        <f aca="false">F89*AO89</f>
        <v>#REF!</v>
      </c>
      <c r="AX89" s="23" t="e">
        <f aca="false">F89*AP89</f>
        <v>#REF!</v>
      </c>
      <c r="AY89" s="38" t="s">
        <v>449</v>
      </c>
      <c r="AZ89" s="38" t="s">
        <v>321</v>
      </c>
      <c r="BA89" s="21" t="s">
        <v>322</v>
      </c>
      <c r="BC89" s="23" t="e">
        <f aca="false">AW89+AX89</f>
        <v>#REF!</v>
      </c>
      <c r="BD89" s="23" t="e">
        <f aca="false">G89/(100-BE89)*100</f>
        <v>#REF!</v>
      </c>
      <c r="BE89" s="23" t="n">
        <v>0</v>
      </c>
      <c r="BF89" s="23" t="e">
        <f aca="false">M89</f>
        <v>#REF!</v>
      </c>
      <c r="BH89" s="35" t="e">
        <f aca="false">F89*AO89</f>
        <v>#REF!</v>
      </c>
      <c r="BI89" s="35" t="e">
        <f aca="false">F89*AP89</f>
        <v>#REF!</v>
      </c>
      <c r="BJ89" s="35" t="e">
        <f aca="false">F89*G89</f>
        <v>#REF!</v>
      </c>
    </row>
    <row r="90" customFormat="false" ht="12.75" hidden="false" customHeight="false" outlineLevel="0" collapsed="false">
      <c r="A90" s="22" t="s">
        <v>459</v>
      </c>
      <c r="B90" s="22" t="s">
        <v>22</v>
      </c>
      <c r="C90" s="22" t="s">
        <v>407</v>
      </c>
      <c r="D90" s="22" t="s">
        <v>408</v>
      </c>
      <c r="E90" s="22" t="s">
        <v>63</v>
      </c>
      <c r="F90" s="23" t="e">
        <f aca="false">#REF!</f>
        <v>#REF!</v>
      </c>
      <c r="G90" s="23" t="e">
        <f aca="false">#REF!</f>
        <v>#REF!</v>
      </c>
      <c r="H90" s="23" t="e">
        <f aca="false">F90*AO90</f>
        <v>#REF!</v>
      </c>
      <c r="I90" s="23" t="e">
        <f aca="false">F90*AP90</f>
        <v>#REF!</v>
      </c>
      <c r="J90" s="23" t="e">
        <f aca="false">F90*G90</f>
        <v>#REF!</v>
      </c>
      <c r="K90" s="145" t="e">
        <f aca="false">IF(J269=0,0,J90/J269)</f>
        <v>#REF!</v>
      </c>
      <c r="L90" s="23" t="n">
        <v>0</v>
      </c>
      <c r="M90" s="23" t="e">
        <f aca="false">F90*L90</f>
        <v>#REF!</v>
      </c>
      <c r="N90" s="38" t="s">
        <v>319</v>
      </c>
      <c r="Z90" s="23" t="n">
        <f aca="false">IF(AQ90="5",BJ90,0)</f>
        <v>0</v>
      </c>
      <c r="AB90" s="23" t="n">
        <f aca="false">IF(AQ90="1",BH90,0)</f>
        <v>0</v>
      </c>
      <c r="AC90" s="23" t="n">
        <f aca="false">IF(AQ90="1",BI90,0)</f>
        <v>0</v>
      </c>
      <c r="AD90" s="23" t="n">
        <f aca="false">IF(AQ90="7",BH90,0)</f>
        <v>0</v>
      </c>
      <c r="AE90" s="23" t="n">
        <f aca="false">IF(AQ90="7",BI90,0)</f>
        <v>0</v>
      </c>
      <c r="AF90" s="23" t="e">
        <f aca="false">IF(AQ90="2",BH90,0)</f>
        <v>#REF!</v>
      </c>
      <c r="AG90" s="23" t="e">
        <f aca="false">IF(AQ90="2",BI90,0)</f>
        <v>#REF!</v>
      </c>
      <c r="AH90" s="23" t="n">
        <f aca="false">IF(AQ90="0",BJ90,0)</f>
        <v>0</v>
      </c>
      <c r="AI90" s="21" t="s">
        <v>22</v>
      </c>
      <c r="AJ90" s="23" t="n">
        <f aca="false">IF(AN90=0,J90,0)</f>
        <v>0</v>
      </c>
      <c r="AK90" s="23" t="n">
        <f aca="false">IF(AN90=15,J90,0)</f>
        <v>0</v>
      </c>
      <c r="AL90" s="23" t="e">
        <f aca="false">IF(AN90=21,J90,0)</f>
        <v>#REF!</v>
      </c>
      <c r="AN90" s="23" t="n">
        <v>21</v>
      </c>
      <c r="AO90" s="23" t="e">
        <f aca="false">G90*0</f>
        <v>#REF!</v>
      </c>
      <c r="AP90" s="23" t="e">
        <f aca="false">G90*(1-0)</f>
        <v>#REF!</v>
      </c>
      <c r="AQ90" s="38" t="s">
        <v>27</v>
      </c>
      <c r="AV90" s="23" t="e">
        <f aca="false">AW90+AX90</f>
        <v>#REF!</v>
      </c>
      <c r="AW90" s="23" t="e">
        <f aca="false">F90*AO90</f>
        <v>#REF!</v>
      </c>
      <c r="AX90" s="23" t="e">
        <f aca="false">F90*AP90</f>
        <v>#REF!</v>
      </c>
      <c r="AY90" s="38" t="s">
        <v>449</v>
      </c>
      <c r="AZ90" s="38" t="s">
        <v>321</v>
      </c>
      <c r="BA90" s="21" t="s">
        <v>322</v>
      </c>
      <c r="BC90" s="23" t="e">
        <f aca="false">AW90+AX90</f>
        <v>#REF!</v>
      </c>
      <c r="BD90" s="23" t="e">
        <f aca="false">G90/(100-BE90)*100</f>
        <v>#REF!</v>
      </c>
      <c r="BE90" s="23" t="n">
        <v>0</v>
      </c>
      <c r="BF90" s="23" t="e">
        <f aca="false">M90</f>
        <v>#REF!</v>
      </c>
      <c r="BH90" s="23" t="e">
        <f aca="false">F90*AO90</f>
        <v>#REF!</v>
      </c>
      <c r="BI90" s="23" t="e">
        <f aca="false">F90*AP90</f>
        <v>#REF!</v>
      </c>
      <c r="BJ90" s="23" t="e">
        <f aca="false">F90*G90</f>
        <v>#REF!</v>
      </c>
    </row>
    <row r="91" customFormat="false" ht="12.75" hidden="false" customHeight="false" outlineLevel="0" collapsed="false">
      <c r="A91" s="34" t="s">
        <v>460</v>
      </c>
      <c r="B91" s="34" t="s">
        <v>22</v>
      </c>
      <c r="C91" s="34" t="s">
        <v>461</v>
      </c>
      <c r="D91" s="34" t="s">
        <v>462</v>
      </c>
      <c r="E91" s="34" t="s">
        <v>63</v>
      </c>
      <c r="F91" s="35" t="e">
        <f aca="false">#REF!</f>
        <v>#REF!</v>
      </c>
      <c r="G91" s="35" t="e">
        <f aca="false">#REF!</f>
        <v>#REF!</v>
      </c>
      <c r="H91" s="35" t="e">
        <f aca="false">F91*AO91</f>
        <v>#REF!</v>
      </c>
      <c r="I91" s="35" t="e">
        <f aca="false">F91*AP91</f>
        <v>#REF!</v>
      </c>
      <c r="J91" s="35" t="e">
        <f aca="false">F91*G91</f>
        <v>#REF!</v>
      </c>
      <c r="K91" s="146" t="e">
        <f aca="false">IF(J269=0,0,J91/J269)</f>
        <v>#REF!</v>
      </c>
      <c r="L91" s="35" t="n">
        <v>0.0005</v>
      </c>
      <c r="M91" s="35" t="e">
        <f aca="false">F91*L91</f>
        <v>#REF!</v>
      </c>
      <c r="N91" s="147" t="s">
        <v>319</v>
      </c>
      <c r="Z91" s="23" t="n">
        <f aca="false">IF(AQ91="5",BJ91,0)</f>
        <v>0</v>
      </c>
      <c r="AB91" s="23" t="e">
        <f aca="false">IF(AQ91="1",BH91,0)</f>
        <v>#REF!</v>
      </c>
      <c r="AC91" s="23" t="e">
        <f aca="false">IF(AQ91="1",BI91,0)</f>
        <v>#REF!</v>
      </c>
      <c r="AD91" s="23" t="n">
        <f aca="false">IF(AQ91="7",BH91,0)</f>
        <v>0</v>
      </c>
      <c r="AE91" s="23" t="n">
        <f aca="false">IF(AQ91="7",BI91,0)</f>
        <v>0</v>
      </c>
      <c r="AF91" s="23" t="n">
        <f aca="false">IF(AQ91="2",BH91,0)</f>
        <v>0</v>
      </c>
      <c r="AG91" s="23" t="n">
        <f aca="false">IF(AQ91="2",BI91,0)</f>
        <v>0</v>
      </c>
      <c r="AH91" s="23" t="n">
        <f aca="false">IF(AQ91="0",BJ91,0)</f>
        <v>0</v>
      </c>
      <c r="AI91" s="21" t="s">
        <v>22</v>
      </c>
      <c r="AJ91" s="35" t="n">
        <f aca="false">IF(AN91=0,J91,0)</f>
        <v>0</v>
      </c>
      <c r="AK91" s="35" t="n">
        <f aca="false">IF(AN91=15,J91,0)</f>
        <v>0</v>
      </c>
      <c r="AL91" s="35" t="e">
        <f aca="false">IF(AN91=21,J91,0)</f>
        <v>#REF!</v>
      </c>
      <c r="AN91" s="23" t="n">
        <v>21</v>
      </c>
      <c r="AO91" s="23" t="e">
        <f aca="false">G91*1</f>
        <v>#REF!</v>
      </c>
      <c r="AP91" s="23" t="e">
        <f aca="false">G91*(1-1)</f>
        <v>#REF!</v>
      </c>
      <c r="AQ91" s="147" t="s">
        <v>21</v>
      </c>
      <c r="AV91" s="23" t="e">
        <f aca="false">AW91+AX91</f>
        <v>#REF!</v>
      </c>
      <c r="AW91" s="23" t="e">
        <f aca="false">F91*AO91</f>
        <v>#REF!</v>
      </c>
      <c r="AX91" s="23" t="e">
        <f aca="false">F91*AP91</f>
        <v>#REF!</v>
      </c>
      <c r="AY91" s="38" t="s">
        <v>449</v>
      </c>
      <c r="AZ91" s="38" t="s">
        <v>321</v>
      </c>
      <c r="BA91" s="21" t="s">
        <v>322</v>
      </c>
      <c r="BC91" s="23" t="e">
        <f aca="false">AW91+AX91</f>
        <v>#REF!</v>
      </c>
      <c r="BD91" s="23" t="e">
        <f aca="false">G91/(100-BE91)*100</f>
        <v>#REF!</v>
      </c>
      <c r="BE91" s="23" t="n">
        <v>0</v>
      </c>
      <c r="BF91" s="23" t="e">
        <f aca="false">M91</f>
        <v>#REF!</v>
      </c>
      <c r="BH91" s="35" t="e">
        <f aca="false">F91*AO91</f>
        <v>#REF!</v>
      </c>
      <c r="BI91" s="35" t="e">
        <f aca="false">F91*AP91</f>
        <v>#REF!</v>
      </c>
      <c r="BJ91" s="35" t="e">
        <f aca="false">F91*G91</f>
        <v>#REF!</v>
      </c>
    </row>
    <row r="92" customFormat="false" ht="12.75" hidden="false" customHeight="false" outlineLevel="0" collapsed="false">
      <c r="A92" s="22" t="s">
        <v>463</v>
      </c>
      <c r="B92" s="22" t="s">
        <v>22</v>
      </c>
      <c r="C92" s="22" t="s">
        <v>81</v>
      </c>
      <c r="D92" s="22" t="s">
        <v>82</v>
      </c>
      <c r="E92" s="22" t="s">
        <v>63</v>
      </c>
      <c r="F92" s="23" t="e">
        <f aca="false">#REF!</f>
        <v>#REF!</v>
      </c>
      <c r="G92" s="23" t="e">
        <f aca="false">#REF!</f>
        <v>#REF!</v>
      </c>
      <c r="H92" s="23" t="e">
        <f aca="false">F92*AO92</f>
        <v>#REF!</v>
      </c>
      <c r="I92" s="23" t="e">
        <f aca="false">F92*AP92</f>
        <v>#REF!</v>
      </c>
      <c r="J92" s="23" t="e">
        <f aca="false">F92*G92</f>
        <v>#REF!</v>
      </c>
      <c r="K92" s="145" t="e">
        <f aca="false">IF(J269=0,0,J92/J269)</f>
        <v>#REF!</v>
      </c>
      <c r="L92" s="23" t="n">
        <v>0</v>
      </c>
      <c r="M92" s="23" t="e">
        <f aca="false">F92*L92</f>
        <v>#REF!</v>
      </c>
      <c r="N92" s="38" t="s">
        <v>319</v>
      </c>
      <c r="Z92" s="23" t="n">
        <f aca="false">IF(AQ92="5",BJ92,0)</f>
        <v>0</v>
      </c>
      <c r="AB92" s="23" t="n">
        <f aca="false">IF(AQ92="1",BH92,0)</f>
        <v>0</v>
      </c>
      <c r="AC92" s="23" t="n">
        <f aca="false">IF(AQ92="1",BI92,0)</f>
        <v>0</v>
      </c>
      <c r="AD92" s="23" t="n">
        <f aca="false">IF(AQ92="7",BH92,0)</f>
        <v>0</v>
      </c>
      <c r="AE92" s="23" t="n">
        <f aca="false">IF(AQ92="7",BI92,0)</f>
        <v>0</v>
      </c>
      <c r="AF92" s="23" t="e">
        <f aca="false">IF(AQ92="2",BH92,0)</f>
        <v>#REF!</v>
      </c>
      <c r="AG92" s="23" t="e">
        <f aca="false">IF(AQ92="2",BI92,0)</f>
        <v>#REF!</v>
      </c>
      <c r="AH92" s="23" t="n">
        <f aca="false">IF(AQ92="0",BJ92,0)</f>
        <v>0</v>
      </c>
      <c r="AI92" s="21" t="s">
        <v>22</v>
      </c>
      <c r="AJ92" s="23" t="n">
        <f aca="false">IF(AN92=0,J92,0)</f>
        <v>0</v>
      </c>
      <c r="AK92" s="23" t="n">
        <f aca="false">IF(AN92=15,J92,0)</f>
        <v>0</v>
      </c>
      <c r="AL92" s="23" t="e">
        <f aca="false">IF(AN92=21,J92,0)</f>
        <v>#REF!</v>
      </c>
      <c r="AN92" s="23" t="n">
        <v>21</v>
      </c>
      <c r="AO92" s="23" t="e">
        <f aca="false">G92*0</f>
        <v>#REF!</v>
      </c>
      <c r="AP92" s="23" t="e">
        <f aca="false">G92*(1-0)</f>
        <v>#REF!</v>
      </c>
      <c r="AQ92" s="38" t="s">
        <v>27</v>
      </c>
      <c r="AV92" s="23" t="e">
        <f aca="false">AW92+AX92</f>
        <v>#REF!</v>
      </c>
      <c r="AW92" s="23" t="e">
        <f aca="false">F92*AO92</f>
        <v>#REF!</v>
      </c>
      <c r="AX92" s="23" t="e">
        <f aca="false">F92*AP92</f>
        <v>#REF!</v>
      </c>
      <c r="AY92" s="38" t="s">
        <v>449</v>
      </c>
      <c r="AZ92" s="38" t="s">
        <v>321</v>
      </c>
      <c r="BA92" s="21" t="s">
        <v>322</v>
      </c>
      <c r="BC92" s="23" t="e">
        <f aca="false">AW92+AX92</f>
        <v>#REF!</v>
      </c>
      <c r="BD92" s="23" t="e">
        <f aca="false">G92/(100-BE92)*100</f>
        <v>#REF!</v>
      </c>
      <c r="BE92" s="23" t="n">
        <v>0</v>
      </c>
      <c r="BF92" s="23" t="e">
        <f aca="false">M92</f>
        <v>#REF!</v>
      </c>
      <c r="BH92" s="23" t="e">
        <f aca="false">F92*AO92</f>
        <v>#REF!</v>
      </c>
      <c r="BI92" s="23" t="e">
        <f aca="false">F92*AP92</f>
        <v>#REF!</v>
      </c>
      <c r="BJ92" s="23" t="e">
        <f aca="false">F92*G92</f>
        <v>#REF!</v>
      </c>
    </row>
    <row r="93" customFormat="false" ht="12.75" hidden="false" customHeight="false" outlineLevel="0" collapsed="false">
      <c r="A93" s="34" t="s">
        <v>464</v>
      </c>
      <c r="B93" s="34" t="s">
        <v>22</v>
      </c>
      <c r="C93" s="34" t="s">
        <v>84</v>
      </c>
      <c r="D93" s="34" t="s">
        <v>85</v>
      </c>
      <c r="E93" s="34" t="s">
        <v>63</v>
      </c>
      <c r="F93" s="35" t="e">
        <f aca="false">#REF!</f>
        <v>#REF!</v>
      </c>
      <c r="G93" s="35" t="e">
        <f aca="false">#REF!</f>
        <v>#REF!</v>
      </c>
      <c r="H93" s="35" t="e">
        <f aca="false">F93*AO93</f>
        <v>#REF!</v>
      </c>
      <c r="I93" s="35" t="e">
        <f aca="false">F93*AP93</f>
        <v>#REF!</v>
      </c>
      <c r="J93" s="35" t="e">
        <f aca="false">F93*G93</f>
        <v>#REF!</v>
      </c>
      <c r="K93" s="146" t="e">
        <f aca="false">IF(J269=0,0,J93/J269)</f>
        <v>#REF!</v>
      </c>
      <c r="L93" s="35" t="n">
        <v>0.00018</v>
      </c>
      <c r="M93" s="35" t="e">
        <f aca="false">F93*L93</f>
        <v>#REF!</v>
      </c>
      <c r="N93" s="147" t="s">
        <v>319</v>
      </c>
      <c r="Z93" s="23" t="n">
        <f aca="false">IF(AQ93="5",BJ93,0)</f>
        <v>0</v>
      </c>
      <c r="AB93" s="23" t="e">
        <f aca="false">IF(AQ93="1",BH93,0)</f>
        <v>#REF!</v>
      </c>
      <c r="AC93" s="23" t="e">
        <f aca="false">IF(AQ93="1",BI93,0)</f>
        <v>#REF!</v>
      </c>
      <c r="AD93" s="23" t="n">
        <f aca="false">IF(AQ93="7",BH93,0)</f>
        <v>0</v>
      </c>
      <c r="AE93" s="23" t="n">
        <f aca="false">IF(AQ93="7",BI93,0)</f>
        <v>0</v>
      </c>
      <c r="AF93" s="23" t="n">
        <f aca="false">IF(AQ93="2",BH93,0)</f>
        <v>0</v>
      </c>
      <c r="AG93" s="23" t="n">
        <f aca="false">IF(AQ93="2",BI93,0)</f>
        <v>0</v>
      </c>
      <c r="AH93" s="23" t="n">
        <f aca="false">IF(AQ93="0",BJ93,0)</f>
        <v>0</v>
      </c>
      <c r="AI93" s="21" t="s">
        <v>22</v>
      </c>
      <c r="AJ93" s="35" t="n">
        <f aca="false">IF(AN93=0,J93,0)</f>
        <v>0</v>
      </c>
      <c r="AK93" s="35" t="n">
        <f aca="false">IF(AN93=15,J93,0)</f>
        <v>0</v>
      </c>
      <c r="AL93" s="35" t="e">
        <f aca="false">IF(AN93=21,J93,0)</f>
        <v>#REF!</v>
      </c>
      <c r="AN93" s="23" t="n">
        <v>21</v>
      </c>
      <c r="AO93" s="23" t="e">
        <f aca="false">G93*1</f>
        <v>#REF!</v>
      </c>
      <c r="AP93" s="23" t="e">
        <f aca="false">G93*(1-1)</f>
        <v>#REF!</v>
      </c>
      <c r="AQ93" s="147" t="s">
        <v>21</v>
      </c>
      <c r="AV93" s="23" t="e">
        <f aca="false">AW93+AX93</f>
        <v>#REF!</v>
      </c>
      <c r="AW93" s="23" t="e">
        <f aca="false">F93*AO93</f>
        <v>#REF!</v>
      </c>
      <c r="AX93" s="23" t="e">
        <f aca="false">F93*AP93</f>
        <v>#REF!</v>
      </c>
      <c r="AY93" s="38" t="s">
        <v>449</v>
      </c>
      <c r="AZ93" s="38" t="s">
        <v>321</v>
      </c>
      <c r="BA93" s="21" t="s">
        <v>322</v>
      </c>
      <c r="BC93" s="23" t="e">
        <f aca="false">AW93+AX93</f>
        <v>#REF!</v>
      </c>
      <c r="BD93" s="23" t="e">
        <f aca="false">G93/(100-BE93)*100</f>
        <v>#REF!</v>
      </c>
      <c r="BE93" s="23" t="n">
        <v>0</v>
      </c>
      <c r="BF93" s="23" t="e">
        <f aca="false">M93</f>
        <v>#REF!</v>
      </c>
      <c r="BH93" s="35" t="e">
        <f aca="false">F93*AO93</f>
        <v>#REF!</v>
      </c>
      <c r="BI93" s="35" t="e">
        <f aca="false">F93*AP93</f>
        <v>#REF!</v>
      </c>
      <c r="BJ93" s="35" t="e">
        <f aca="false">F93*G93</f>
        <v>#REF!</v>
      </c>
    </row>
    <row r="94" customFormat="false" ht="12.75" hidden="false" customHeight="false" outlineLevel="0" collapsed="false">
      <c r="A94" s="34" t="s">
        <v>465</v>
      </c>
      <c r="B94" s="34" t="s">
        <v>22</v>
      </c>
      <c r="C94" s="34" t="s">
        <v>466</v>
      </c>
      <c r="D94" s="34" t="s">
        <v>467</v>
      </c>
      <c r="E94" s="34" t="s">
        <v>63</v>
      </c>
      <c r="F94" s="35" t="e">
        <f aca="false">#REF!</f>
        <v>#REF!</v>
      </c>
      <c r="G94" s="35" t="e">
        <f aca="false">#REF!</f>
        <v>#REF!</v>
      </c>
      <c r="H94" s="35" t="e">
        <f aca="false">F94*AO94</f>
        <v>#REF!</v>
      </c>
      <c r="I94" s="35" t="e">
        <f aca="false">F94*AP94</f>
        <v>#REF!</v>
      </c>
      <c r="J94" s="35" t="e">
        <f aca="false">F94*G94</f>
        <v>#REF!</v>
      </c>
      <c r="K94" s="146" t="e">
        <f aca="false">IF(J269=0,0,J94/J269)</f>
        <v>#REF!</v>
      </c>
      <c r="L94" s="35" t="n">
        <v>0.00018</v>
      </c>
      <c r="M94" s="35" t="e">
        <f aca="false">F94*L94</f>
        <v>#REF!</v>
      </c>
      <c r="N94" s="147" t="s">
        <v>319</v>
      </c>
      <c r="Z94" s="23" t="n">
        <f aca="false">IF(AQ94="5",BJ94,0)</f>
        <v>0</v>
      </c>
      <c r="AB94" s="23" t="e">
        <f aca="false">IF(AQ94="1",BH94,0)</f>
        <v>#REF!</v>
      </c>
      <c r="AC94" s="23" t="e">
        <f aca="false">IF(AQ94="1",BI94,0)</f>
        <v>#REF!</v>
      </c>
      <c r="AD94" s="23" t="n">
        <f aca="false">IF(AQ94="7",BH94,0)</f>
        <v>0</v>
      </c>
      <c r="AE94" s="23" t="n">
        <f aca="false">IF(AQ94="7",BI94,0)</f>
        <v>0</v>
      </c>
      <c r="AF94" s="23" t="n">
        <f aca="false">IF(AQ94="2",BH94,0)</f>
        <v>0</v>
      </c>
      <c r="AG94" s="23" t="n">
        <f aca="false">IF(AQ94="2",BI94,0)</f>
        <v>0</v>
      </c>
      <c r="AH94" s="23" t="n">
        <f aca="false">IF(AQ94="0",BJ94,0)</f>
        <v>0</v>
      </c>
      <c r="AI94" s="21" t="s">
        <v>22</v>
      </c>
      <c r="AJ94" s="35" t="n">
        <f aca="false">IF(AN94=0,J94,0)</f>
        <v>0</v>
      </c>
      <c r="AK94" s="35" t="n">
        <f aca="false">IF(AN94=15,J94,0)</f>
        <v>0</v>
      </c>
      <c r="AL94" s="35" t="e">
        <f aca="false">IF(AN94=21,J94,0)</f>
        <v>#REF!</v>
      </c>
      <c r="AN94" s="23" t="n">
        <v>21</v>
      </c>
      <c r="AO94" s="23" t="e">
        <f aca="false">G94*1</f>
        <v>#REF!</v>
      </c>
      <c r="AP94" s="23" t="e">
        <f aca="false">G94*(1-1)</f>
        <v>#REF!</v>
      </c>
      <c r="AQ94" s="147" t="s">
        <v>21</v>
      </c>
      <c r="AV94" s="23" t="e">
        <f aca="false">AW94+AX94</f>
        <v>#REF!</v>
      </c>
      <c r="AW94" s="23" t="e">
        <f aca="false">F94*AO94</f>
        <v>#REF!</v>
      </c>
      <c r="AX94" s="23" t="e">
        <f aca="false">F94*AP94</f>
        <v>#REF!</v>
      </c>
      <c r="AY94" s="38" t="s">
        <v>449</v>
      </c>
      <c r="AZ94" s="38" t="s">
        <v>321</v>
      </c>
      <c r="BA94" s="21" t="s">
        <v>322</v>
      </c>
      <c r="BC94" s="23" t="e">
        <f aca="false">AW94+AX94</f>
        <v>#REF!</v>
      </c>
      <c r="BD94" s="23" t="e">
        <f aca="false">G94/(100-BE94)*100</f>
        <v>#REF!</v>
      </c>
      <c r="BE94" s="23" t="n">
        <v>0</v>
      </c>
      <c r="BF94" s="23" t="e">
        <f aca="false">M94</f>
        <v>#REF!</v>
      </c>
      <c r="BH94" s="35" t="e">
        <f aca="false">F94*AO94</f>
        <v>#REF!</v>
      </c>
      <c r="BI94" s="35" t="e">
        <f aca="false">F94*AP94</f>
        <v>#REF!</v>
      </c>
      <c r="BJ94" s="35" t="e">
        <f aca="false">F94*G94</f>
        <v>#REF!</v>
      </c>
    </row>
    <row r="95" customFormat="false" ht="12.75" hidden="false" customHeight="false" outlineLevel="0" collapsed="false">
      <c r="A95" s="22" t="s">
        <v>468</v>
      </c>
      <c r="B95" s="22" t="s">
        <v>22</v>
      </c>
      <c r="C95" s="22" t="s">
        <v>90</v>
      </c>
      <c r="D95" s="22" t="s">
        <v>91</v>
      </c>
      <c r="E95" s="22" t="s">
        <v>63</v>
      </c>
      <c r="F95" s="23" t="e">
        <f aca="false">#REF!</f>
        <v>#REF!</v>
      </c>
      <c r="G95" s="23" t="e">
        <f aca="false">#REF!</f>
        <v>#REF!</v>
      </c>
      <c r="H95" s="23" t="e">
        <f aca="false">F95*AO95</f>
        <v>#REF!</v>
      </c>
      <c r="I95" s="23" t="e">
        <f aca="false">F95*AP95</f>
        <v>#REF!</v>
      </c>
      <c r="J95" s="23" t="e">
        <f aca="false">F95*G95</f>
        <v>#REF!</v>
      </c>
      <c r="K95" s="145" t="e">
        <f aca="false">IF(J269=0,0,J95/J269)</f>
        <v>#REF!</v>
      </c>
      <c r="L95" s="23" t="n">
        <v>0</v>
      </c>
      <c r="M95" s="23" t="e">
        <f aca="false">F95*L95</f>
        <v>#REF!</v>
      </c>
      <c r="N95" s="38" t="s">
        <v>319</v>
      </c>
      <c r="Z95" s="23" t="n">
        <f aca="false">IF(AQ95="5",BJ95,0)</f>
        <v>0</v>
      </c>
      <c r="AB95" s="23" t="n">
        <f aca="false">IF(AQ95="1",BH95,0)</f>
        <v>0</v>
      </c>
      <c r="AC95" s="23" t="n">
        <f aca="false">IF(AQ95="1",BI95,0)</f>
        <v>0</v>
      </c>
      <c r="AD95" s="23" t="n">
        <f aca="false">IF(AQ95="7",BH95,0)</f>
        <v>0</v>
      </c>
      <c r="AE95" s="23" t="n">
        <f aca="false">IF(AQ95="7",BI95,0)</f>
        <v>0</v>
      </c>
      <c r="AF95" s="23" t="e">
        <f aca="false">IF(AQ95="2",BH95,0)</f>
        <v>#REF!</v>
      </c>
      <c r="AG95" s="23" t="e">
        <f aca="false">IF(AQ95="2",BI95,0)</f>
        <v>#REF!</v>
      </c>
      <c r="AH95" s="23" t="n">
        <f aca="false">IF(AQ95="0",BJ95,0)</f>
        <v>0</v>
      </c>
      <c r="AI95" s="21" t="s">
        <v>22</v>
      </c>
      <c r="AJ95" s="23" t="n">
        <f aca="false">IF(AN95=0,J95,0)</f>
        <v>0</v>
      </c>
      <c r="AK95" s="23" t="n">
        <f aca="false">IF(AN95=15,J95,0)</f>
        <v>0</v>
      </c>
      <c r="AL95" s="23" t="e">
        <f aca="false">IF(AN95=21,J95,0)</f>
        <v>#REF!</v>
      </c>
      <c r="AN95" s="23" t="n">
        <v>21</v>
      </c>
      <c r="AO95" s="23" t="e">
        <f aca="false">G95*0</f>
        <v>#REF!</v>
      </c>
      <c r="AP95" s="23" t="e">
        <f aca="false">G95*(1-0)</f>
        <v>#REF!</v>
      </c>
      <c r="AQ95" s="38" t="s">
        <v>27</v>
      </c>
      <c r="AV95" s="23" t="e">
        <f aca="false">AW95+AX95</f>
        <v>#REF!</v>
      </c>
      <c r="AW95" s="23" t="e">
        <f aca="false">F95*AO95</f>
        <v>#REF!</v>
      </c>
      <c r="AX95" s="23" t="e">
        <f aca="false">F95*AP95</f>
        <v>#REF!</v>
      </c>
      <c r="AY95" s="38" t="s">
        <v>449</v>
      </c>
      <c r="AZ95" s="38" t="s">
        <v>321</v>
      </c>
      <c r="BA95" s="21" t="s">
        <v>322</v>
      </c>
      <c r="BC95" s="23" t="e">
        <f aca="false">AW95+AX95</f>
        <v>#REF!</v>
      </c>
      <c r="BD95" s="23" t="e">
        <f aca="false">G95/(100-BE95)*100</f>
        <v>#REF!</v>
      </c>
      <c r="BE95" s="23" t="n">
        <v>0</v>
      </c>
      <c r="BF95" s="23" t="e">
        <f aca="false">M95</f>
        <v>#REF!</v>
      </c>
      <c r="BH95" s="23" t="e">
        <f aca="false">F95*AO95</f>
        <v>#REF!</v>
      </c>
      <c r="BI95" s="23" t="e">
        <f aca="false">F95*AP95</f>
        <v>#REF!</v>
      </c>
      <c r="BJ95" s="23" t="e">
        <f aca="false">F95*G95</f>
        <v>#REF!</v>
      </c>
    </row>
    <row r="96" customFormat="false" ht="12.75" hidden="false" customHeight="false" outlineLevel="0" collapsed="false">
      <c r="A96" s="34" t="s">
        <v>469</v>
      </c>
      <c r="B96" s="34" t="s">
        <v>22</v>
      </c>
      <c r="C96" s="34" t="s">
        <v>101</v>
      </c>
      <c r="D96" s="34" t="s">
        <v>102</v>
      </c>
      <c r="E96" s="34" t="s">
        <v>63</v>
      </c>
      <c r="F96" s="35" t="e">
        <f aca="false">#REF!</f>
        <v>#REF!</v>
      </c>
      <c r="G96" s="35" t="e">
        <f aca="false">#REF!</f>
        <v>#REF!</v>
      </c>
      <c r="H96" s="35" t="e">
        <f aca="false">F96*AO96</f>
        <v>#REF!</v>
      </c>
      <c r="I96" s="35" t="e">
        <f aca="false">F96*AP96</f>
        <v>#REF!</v>
      </c>
      <c r="J96" s="35" t="e">
        <f aca="false">F96*G96</f>
        <v>#REF!</v>
      </c>
      <c r="K96" s="146" t="e">
        <f aca="false">IF(J269=0,0,J96/J269)</f>
        <v>#REF!</v>
      </c>
      <c r="L96" s="35" t="n">
        <v>0</v>
      </c>
      <c r="M96" s="35" t="e">
        <f aca="false">F96*L96</f>
        <v>#REF!</v>
      </c>
      <c r="N96" s="147" t="s">
        <v>319</v>
      </c>
      <c r="Z96" s="23" t="n">
        <f aca="false">IF(AQ96="5",BJ96,0)</f>
        <v>0</v>
      </c>
      <c r="AB96" s="23" t="e">
        <f aca="false">IF(AQ96="1",BH96,0)</f>
        <v>#REF!</v>
      </c>
      <c r="AC96" s="23" t="e">
        <f aca="false">IF(AQ96="1",BI96,0)</f>
        <v>#REF!</v>
      </c>
      <c r="AD96" s="23" t="n">
        <f aca="false">IF(AQ96="7",BH96,0)</f>
        <v>0</v>
      </c>
      <c r="AE96" s="23" t="n">
        <f aca="false">IF(AQ96="7",BI96,0)</f>
        <v>0</v>
      </c>
      <c r="AF96" s="23" t="n">
        <f aca="false">IF(AQ96="2",BH96,0)</f>
        <v>0</v>
      </c>
      <c r="AG96" s="23" t="n">
        <f aca="false">IF(AQ96="2",BI96,0)</f>
        <v>0</v>
      </c>
      <c r="AH96" s="23" t="n">
        <f aca="false">IF(AQ96="0",BJ96,0)</f>
        <v>0</v>
      </c>
      <c r="AI96" s="21" t="s">
        <v>22</v>
      </c>
      <c r="AJ96" s="35" t="n">
        <f aca="false">IF(AN96=0,J96,0)</f>
        <v>0</v>
      </c>
      <c r="AK96" s="35" t="n">
        <f aca="false">IF(AN96=15,J96,0)</f>
        <v>0</v>
      </c>
      <c r="AL96" s="35" t="e">
        <f aca="false">IF(AN96=21,J96,0)</f>
        <v>#REF!</v>
      </c>
      <c r="AN96" s="23" t="n">
        <v>21</v>
      </c>
      <c r="AO96" s="23" t="e">
        <f aca="false">G96*1</f>
        <v>#REF!</v>
      </c>
      <c r="AP96" s="23" t="e">
        <f aca="false">G96*(1-1)</f>
        <v>#REF!</v>
      </c>
      <c r="AQ96" s="147" t="s">
        <v>21</v>
      </c>
      <c r="AV96" s="23" t="e">
        <f aca="false">AW96+AX96</f>
        <v>#REF!</v>
      </c>
      <c r="AW96" s="23" t="e">
        <f aca="false">F96*AO96</f>
        <v>#REF!</v>
      </c>
      <c r="AX96" s="23" t="e">
        <f aca="false">F96*AP96</f>
        <v>#REF!</v>
      </c>
      <c r="AY96" s="38" t="s">
        <v>449</v>
      </c>
      <c r="AZ96" s="38" t="s">
        <v>321</v>
      </c>
      <c r="BA96" s="21" t="s">
        <v>322</v>
      </c>
      <c r="BC96" s="23" t="e">
        <f aca="false">AW96+AX96</f>
        <v>#REF!</v>
      </c>
      <c r="BD96" s="23" t="e">
        <f aca="false">G96/(100-BE96)*100</f>
        <v>#REF!</v>
      </c>
      <c r="BE96" s="23" t="n">
        <v>0</v>
      </c>
      <c r="BF96" s="23" t="e">
        <f aca="false">M96</f>
        <v>#REF!</v>
      </c>
      <c r="BH96" s="35" t="e">
        <f aca="false">F96*AO96</f>
        <v>#REF!</v>
      </c>
      <c r="BI96" s="35" t="e">
        <f aca="false">F96*AP96</f>
        <v>#REF!</v>
      </c>
      <c r="BJ96" s="35" t="e">
        <f aca="false">F96*G96</f>
        <v>#REF!</v>
      </c>
    </row>
    <row r="97" customFormat="false" ht="12.75" hidden="false" customHeight="false" outlineLevel="0" collapsed="false">
      <c r="A97" s="34" t="s">
        <v>470</v>
      </c>
      <c r="B97" s="34" t="s">
        <v>22</v>
      </c>
      <c r="C97" s="34" t="s">
        <v>92</v>
      </c>
      <c r="D97" s="34" t="s">
        <v>93</v>
      </c>
      <c r="E97" s="34" t="s">
        <v>63</v>
      </c>
      <c r="F97" s="35" t="e">
        <f aca="false">#REF!</f>
        <v>#REF!</v>
      </c>
      <c r="G97" s="35" t="e">
        <f aca="false">#REF!</f>
        <v>#REF!</v>
      </c>
      <c r="H97" s="35" t="e">
        <f aca="false">F97*AO97</f>
        <v>#REF!</v>
      </c>
      <c r="I97" s="35" t="e">
        <f aca="false">F97*AP97</f>
        <v>#REF!</v>
      </c>
      <c r="J97" s="35" t="e">
        <f aca="false">F97*G97</f>
        <v>#REF!</v>
      </c>
      <c r="K97" s="146" t="e">
        <f aca="false">IF(J269=0,0,J97/J269)</f>
        <v>#REF!</v>
      </c>
      <c r="L97" s="35" t="n">
        <v>0.0005</v>
      </c>
      <c r="M97" s="35" t="e">
        <f aca="false">F97*L97</f>
        <v>#REF!</v>
      </c>
      <c r="N97" s="147" t="s">
        <v>319</v>
      </c>
      <c r="Z97" s="23" t="n">
        <f aca="false">IF(AQ97="5",BJ97,0)</f>
        <v>0</v>
      </c>
      <c r="AB97" s="23" t="e">
        <f aca="false">IF(AQ97="1",BH97,0)</f>
        <v>#REF!</v>
      </c>
      <c r="AC97" s="23" t="e">
        <f aca="false">IF(AQ97="1",BI97,0)</f>
        <v>#REF!</v>
      </c>
      <c r="AD97" s="23" t="n">
        <f aca="false">IF(AQ97="7",BH97,0)</f>
        <v>0</v>
      </c>
      <c r="AE97" s="23" t="n">
        <f aca="false">IF(AQ97="7",BI97,0)</f>
        <v>0</v>
      </c>
      <c r="AF97" s="23" t="n">
        <f aca="false">IF(AQ97="2",BH97,0)</f>
        <v>0</v>
      </c>
      <c r="AG97" s="23" t="n">
        <f aca="false">IF(AQ97="2",BI97,0)</f>
        <v>0</v>
      </c>
      <c r="AH97" s="23" t="n">
        <f aca="false">IF(AQ97="0",BJ97,0)</f>
        <v>0</v>
      </c>
      <c r="AI97" s="21" t="s">
        <v>22</v>
      </c>
      <c r="AJ97" s="35" t="n">
        <f aca="false">IF(AN97=0,J97,0)</f>
        <v>0</v>
      </c>
      <c r="AK97" s="35" t="n">
        <f aca="false">IF(AN97=15,J97,0)</f>
        <v>0</v>
      </c>
      <c r="AL97" s="35" t="e">
        <f aca="false">IF(AN97=21,J97,0)</f>
        <v>#REF!</v>
      </c>
      <c r="AN97" s="23" t="n">
        <v>21</v>
      </c>
      <c r="AO97" s="23" t="e">
        <f aca="false">G97*1</f>
        <v>#REF!</v>
      </c>
      <c r="AP97" s="23" t="e">
        <f aca="false">G97*(1-1)</f>
        <v>#REF!</v>
      </c>
      <c r="AQ97" s="147" t="s">
        <v>21</v>
      </c>
      <c r="AV97" s="23" t="e">
        <f aca="false">AW97+AX97</f>
        <v>#REF!</v>
      </c>
      <c r="AW97" s="23" t="e">
        <f aca="false">F97*AO97</f>
        <v>#REF!</v>
      </c>
      <c r="AX97" s="23" t="e">
        <f aca="false">F97*AP97</f>
        <v>#REF!</v>
      </c>
      <c r="AY97" s="38" t="s">
        <v>449</v>
      </c>
      <c r="AZ97" s="38" t="s">
        <v>321</v>
      </c>
      <c r="BA97" s="21" t="s">
        <v>322</v>
      </c>
      <c r="BC97" s="23" t="e">
        <f aca="false">AW97+AX97</f>
        <v>#REF!</v>
      </c>
      <c r="BD97" s="23" t="e">
        <f aca="false">G97/(100-BE97)*100</f>
        <v>#REF!</v>
      </c>
      <c r="BE97" s="23" t="n">
        <v>0</v>
      </c>
      <c r="BF97" s="23" t="e">
        <f aca="false">M97</f>
        <v>#REF!</v>
      </c>
      <c r="BH97" s="35" t="e">
        <f aca="false">F97*AO97</f>
        <v>#REF!</v>
      </c>
      <c r="BI97" s="35" t="e">
        <f aca="false">F97*AP97</f>
        <v>#REF!</v>
      </c>
      <c r="BJ97" s="35" t="e">
        <f aca="false">F97*G97</f>
        <v>#REF!</v>
      </c>
    </row>
    <row r="98" customFormat="false" ht="12.75" hidden="false" customHeight="false" outlineLevel="0" collapsed="false">
      <c r="A98" s="22" t="s">
        <v>471</v>
      </c>
      <c r="B98" s="22" t="s">
        <v>22</v>
      </c>
      <c r="C98" s="22" t="s">
        <v>472</v>
      </c>
      <c r="D98" s="22" t="s">
        <v>473</v>
      </c>
      <c r="E98" s="22" t="s">
        <v>63</v>
      </c>
      <c r="F98" s="23" t="e">
        <f aca="false">#REF!</f>
        <v>#REF!</v>
      </c>
      <c r="G98" s="23" t="e">
        <f aca="false">#REF!</f>
        <v>#REF!</v>
      </c>
      <c r="H98" s="23" t="e">
        <f aca="false">F98*AO98</f>
        <v>#REF!</v>
      </c>
      <c r="I98" s="23" t="e">
        <f aca="false">F98*AP98</f>
        <v>#REF!</v>
      </c>
      <c r="J98" s="23" t="e">
        <f aca="false">F98*G98</f>
        <v>#REF!</v>
      </c>
      <c r="K98" s="145" t="e">
        <f aca="false">IF(J269=0,0,J98/J269)</f>
        <v>#REF!</v>
      </c>
      <c r="L98" s="23" t="n">
        <v>0</v>
      </c>
      <c r="M98" s="23" t="e">
        <f aca="false">F98*L98</f>
        <v>#REF!</v>
      </c>
      <c r="N98" s="38" t="s">
        <v>319</v>
      </c>
      <c r="Z98" s="23" t="n">
        <f aca="false">IF(AQ98="5",BJ98,0)</f>
        <v>0</v>
      </c>
      <c r="AB98" s="23" t="n">
        <f aca="false">IF(AQ98="1",BH98,0)</f>
        <v>0</v>
      </c>
      <c r="AC98" s="23" t="n">
        <f aca="false">IF(AQ98="1",BI98,0)</f>
        <v>0</v>
      </c>
      <c r="AD98" s="23" t="n">
        <f aca="false">IF(AQ98="7",BH98,0)</f>
        <v>0</v>
      </c>
      <c r="AE98" s="23" t="n">
        <f aca="false">IF(AQ98="7",BI98,0)</f>
        <v>0</v>
      </c>
      <c r="AF98" s="23" t="e">
        <f aca="false">IF(AQ98="2",BH98,0)</f>
        <v>#REF!</v>
      </c>
      <c r="AG98" s="23" t="e">
        <f aca="false">IF(AQ98="2",BI98,0)</f>
        <v>#REF!</v>
      </c>
      <c r="AH98" s="23" t="n">
        <f aca="false">IF(AQ98="0",BJ98,0)</f>
        <v>0</v>
      </c>
      <c r="AI98" s="21" t="s">
        <v>22</v>
      </c>
      <c r="AJ98" s="23" t="n">
        <f aca="false">IF(AN98=0,J98,0)</f>
        <v>0</v>
      </c>
      <c r="AK98" s="23" t="n">
        <f aca="false">IF(AN98=15,J98,0)</f>
        <v>0</v>
      </c>
      <c r="AL98" s="23" t="e">
        <f aca="false">IF(AN98=21,J98,0)</f>
        <v>#REF!</v>
      </c>
      <c r="AN98" s="23" t="n">
        <v>21</v>
      </c>
      <c r="AO98" s="23" t="e">
        <f aca="false">G98*0</f>
        <v>#REF!</v>
      </c>
      <c r="AP98" s="23" t="e">
        <f aca="false">G98*(1-0)</f>
        <v>#REF!</v>
      </c>
      <c r="AQ98" s="38" t="s">
        <v>27</v>
      </c>
      <c r="AV98" s="23" t="e">
        <f aca="false">AW98+AX98</f>
        <v>#REF!</v>
      </c>
      <c r="AW98" s="23" t="e">
        <f aca="false">F98*AO98</f>
        <v>#REF!</v>
      </c>
      <c r="AX98" s="23" t="e">
        <f aca="false">F98*AP98</f>
        <v>#REF!</v>
      </c>
      <c r="AY98" s="38" t="s">
        <v>449</v>
      </c>
      <c r="AZ98" s="38" t="s">
        <v>321</v>
      </c>
      <c r="BA98" s="21" t="s">
        <v>322</v>
      </c>
      <c r="BC98" s="23" t="e">
        <f aca="false">AW98+AX98</f>
        <v>#REF!</v>
      </c>
      <c r="BD98" s="23" t="e">
        <f aca="false">G98/(100-BE98)*100</f>
        <v>#REF!</v>
      </c>
      <c r="BE98" s="23" t="n">
        <v>0</v>
      </c>
      <c r="BF98" s="23" t="e">
        <f aca="false">M98</f>
        <v>#REF!</v>
      </c>
      <c r="BH98" s="23" t="e">
        <f aca="false">F98*AO98</f>
        <v>#REF!</v>
      </c>
      <c r="BI98" s="23" t="e">
        <f aca="false">F98*AP98</f>
        <v>#REF!</v>
      </c>
      <c r="BJ98" s="23" t="e">
        <f aca="false">F98*G98</f>
        <v>#REF!</v>
      </c>
    </row>
    <row r="99" customFormat="false" ht="12.75" hidden="false" customHeight="false" outlineLevel="0" collapsed="false">
      <c r="A99" s="34" t="s">
        <v>474</v>
      </c>
      <c r="B99" s="34" t="s">
        <v>22</v>
      </c>
      <c r="C99" s="34" t="s">
        <v>475</v>
      </c>
      <c r="D99" s="34" t="s">
        <v>476</v>
      </c>
      <c r="E99" s="34" t="s">
        <v>63</v>
      </c>
      <c r="F99" s="35" t="e">
        <f aca="false">#REF!</f>
        <v>#REF!</v>
      </c>
      <c r="G99" s="35" t="e">
        <f aca="false">#REF!</f>
        <v>#REF!</v>
      </c>
      <c r="H99" s="35" t="e">
        <f aca="false">F99*AO99</f>
        <v>#REF!</v>
      </c>
      <c r="I99" s="35" t="e">
        <f aca="false">F99*AP99</f>
        <v>#REF!</v>
      </c>
      <c r="J99" s="35" t="e">
        <f aca="false">F99*G99</f>
        <v>#REF!</v>
      </c>
      <c r="K99" s="146" t="e">
        <f aca="false">IF(J269=0,0,J99/J269)</f>
        <v>#REF!</v>
      </c>
      <c r="L99" s="35" t="n">
        <v>0.00027</v>
      </c>
      <c r="M99" s="35" t="e">
        <f aca="false">F99*L99</f>
        <v>#REF!</v>
      </c>
      <c r="N99" s="147" t="s">
        <v>319</v>
      </c>
      <c r="Z99" s="23" t="n">
        <f aca="false">IF(AQ99="5",BJ99,0)</f>
        <v>0</v>
      </c>
      <c r="AB99" s="23" t="e">
        <f aca="false">IF(AQ99="1",BH99,0)</f>
        <v>#REF!</v>
      </c>
      <c r="AC99" s="23" t="e">
        <f aca="false">IF(AQ99="1",BI99,0)</f>
        <v>#REF!</v>
      </c>
      <c r="AD99" s="23" t="n">
        <f aca="false">IF(AQ99="7",BH99,0)</f>
        <v>0</v>
      </c>
      <c r="AE99" s="23" t="n">
        <f aca="false">IF(AQ99="7",BI99,0)</f>
        <v>0</v>
      </c>
      <c r="AF99" s="23" t="n">
        <f aca="false">IF(AQ99="2",BH99,0)</f>
        <v>0</v>
      </c>
      <c r="AG99" s="23" t="n">
        <f aca="false">IF(AQ99="2",BI99,0)</f>
        <v>0</v>
      </c>
      <c r="AH99" s="23" t="n">
        <f aca="false">IF(AQ99="0",BJ99,0)</f>
        <v>0</v>
      </c>
      <c r="AI99" s="21" t="s">
        <v>22</v>
      </c>
      <c r="AJ99" s="35" t="n">
        <f aca="false">IF(AN99=0,J99,0)</f>
        <v>0</v>
      </c>
      <c r="AK99" s="35" t="n">
        <f aca="false">IF(AN99=15,J99,0)</f>
        <v>0</v>
      </c>
      <c r="AL99" s="35" t="e">
        <f aca="false">IF(AN99=21,J99,0)</f>
        <v>#REF!</v>
      </c>
      <c r="AN99" s="23" t="n">
        <v>21</v>
      </c>
      <c r="AO99" s="23" t="e">
        <f aca="false">G99*1</f>
        <v>#REF!</v>
      </c>
      <c r="AP99" s="23" t="e">
        <f aca="false">G99*(1-1)</f>
        <v>#REF!</v>
      </c>
      <c r="AQ99" s="147" t="s">
        <v>21</v>
      </c>
      <c r="AV99" s="23" t="e">
        <f aca="false">AW99+AX99</f>
        <v>#REF!</v>
      </c>
      <c r="AW99" s="23" t="e">
        <f aca="false">F99*AO99</f>
        <v>#REF!</v>
      </c>
      <c r="AX99" s="23" t="e">
        <f aca="false">F99*AP99</f>
        <v>#REF!</v>
      </c>
      <c r="AY99" s="38" t="s">
        <v>449</v>
      </c>
      <c r="AZ99" s="38" t="s">
        <v>321</v>
      </c>
      <c r="BA99" s="21" t="s">
        <v>322</v>
      </c>
      <c r="BC99" s="23" t="e">
        <f aca="false">AW99+AX99</f>
        <v>#REF!</v>
      </c>
      <c r="BD99" s="23" t="e">
        <f aca="false">G99/(100-BE99)*100</f>
        <v>#REF!</v>
      </c>
      <c r="BE99" s="23" t="n">
        <v>0</v>
      </c>
      <c r="BF99" s="23" t="e">
        <f aca="false">M99</f>
        <v>#REF!</v>
      </c>
      <c r="BH99" s="35" t="e">
        <f aca="false">F99*AO99</f>
        <v>#REF!</v>
      </c>
      <c r="BI99" s="35" t="e">
        <f aca="false">F99*AP99</f>
        <v>#REF!</v>
      </c>
      <c r="BJ99" s="35" t="e">
        <f aca="false">F99*G99</f>
        <v>#REF!</v>
      </c>
    </row>
    <row r="100" customFormat="false" ht="12.75" hidden="false" customHeight="false" outlineLevel="0" collapsed="false">
      <c r="A100" s="34" t="s">
        <v>477</v>
      </c>
      <c r="B100" s="34" t="s">
        <v>22</v>
      </c>
      <c r="C100" s="34" t="s">
        <v>119</v>
      </c>
      <c r="D100" s="34" t="s">
        <v>120</v>
      </c>
      <c r="E100" s="34" t="s">
        <v>25</v>
      </c>
      <c r="F100" s="35" t="e">
        <f aca="false">#REF!</f>
        <v>#REF!</v>
      </c>
      <c r="G100" s="35" t="e">
        <f aca="false">#REF!</f>
        <v>#REF!</v>
      </c>
      <c r="H100" s="35" t="e">
        <f aca="false">F100*AO100</f>
        <v>#REF!</v>
      </c>
      <c r="I100" s="35" t="e">
        <f aca="false">F100*AP100</f>
        <v>#REF!</v>
      </c>
      <c r="J100" s="35" t="e">
        <f aca="false">F100*G100</f>
        <v>#REF!</v>
      </c>
      <c r="K100" s="146" t="e">
        <f aca="false">IF(J269=0,0,J100/J269)</f>
        <v>#REF!</v>
      </c>
      <c r="L100" s="35" t="n">
        <v>6E-005</v>
      </c>
      <c r="M100" s="35" t="e">
        <f aca="false">F100*L100</f>
        <v>#REF!</v>
      </c>
      <c r="N100" s="147" t="s">
        <v>319</v>
      </c>
      <c r="Z100" s="23" t="n">
        <f aca="false">IF(AQ100="5",BJ100,0)</f>
        <v>0</v>
      </c>
      <c r="AB100" s="23" t="e">
        <f aca="false">IF(AQ100="1",BH100,0)</f>
        <v>#REF!</v>
      </c>
      <c r="AC100" s="23" t="e">
        <f aca="false">IF(AQ100="1",BI100,0)</f>
        <v>#REF!</v>
      </c>
      <c r="AD100" s="23" t="n">
        <f aca="false">IF(AQ100="7",BH100,0)</f>
        <v>0</v>
      </c>
      <c r="AE100" s="23" t="n">
        <f aca="false">IF(AQ100="7",BI100,0)</f>
        <v>0</v>
      </c>
      <c r="AF100" s="23" t="n">
        <f aca="false">IF(AQ100="2",BH100,0)</f>
        <v>0</v>
      </c>
      <c r="AG100" s="23" t="n">
        <f aca="false">IF(AQ100="2",BI100,0)</f>
        <v>0</v>
      </c>
      <c r="AH100" s="23" t="n">
        <f aca="false">IF(AQ100="0",BJ100,0)</f>
        <v>0</v>
      </c>
      <c r="AI100" s="21" t="s">
        <v>22</v>
      </c>
      <c r="AJ100" s="35" t="n">
        <f aca="false">IF(AN100=0,J100,0)</f>
        <v>0</v>
      </c>
      <c r="AK100" s="35" t="n">
        <f aca="false">IF(AN100=15,J100,0)</f>
        <v>0</v>
      </c>
      <c r="AL100" s="35" t="e">
        <f aca="false">IF(AN100=21,J100,0)</f>
        <v>#REF!</v>
      </c>
      <c r="AN100" s="23" t="n">
        <v>21</v>
      </c>
      <c r="AO100" s="23" t="e">
        <f aca="false">G100*1</f>
        <v>#REF!</v>
      </c>
      <c r="AP100" s="23" t="e">
        <f aca="false">G100*(1-1)</f>
        <v>#REF!</v>
      </c>
      <c r="AQ100" s="147" t="s">
        <v>21</v>
      </c>
      <c r="AV100" s="23" t="e">
        <f aca="false">AW100+AX100</f>
        <v>#REF!</v>
      </c>
      <c r="AW100" s="23" t="e">
        <f aca="false">F100*AO100</f>
        <v>#REF!</v>
      </c>
      <c r="AX100" s="23" t="e">
        <f aca="false">F100*AP100</f>
        <v>#REF!</v>
      </c>
      <c r="AY100" s="38" t="s">
        <v>449</v>
      </c>
      <c r="AZ100" s="38" t="s">
        <v>321</v>
      </c>
      <c r="BA100" s="21" t="s">
        <v>322</v>
      </c>
      <c r="BC100" s="23" t="e">
        <f aca="false">AW100+AX100</f>
        <v>#REF!</v>
      </c>
      <c r="BD100" s="23" t="e">
        <f aca="false">G100/(100-BE100)*100</f>
        <v>#REF!</v>
      </c>
      <c r="BE100" s="23" t="n">
        <v>0</v>
      </c>
      <c r="BF100" s="23" t="e">
        <f aca="false">M100</f>
        <v>#REF!</v>
      </c>
      <c r="BH100" s="35" t="e">
        <f aca="false">F100*AO100</f>
        <v>#REF!</v>
      </c>
      <c r="BI100" s="35" t="e">
        <f aca="false">F100*AP100</f>
        <v>#REF!</v>
      </c>
      <c r="BJ100" s="35" t="e">
        <f aca="false">F100*G100</f>
        <v>#REF!</v>
      </c>
    </row>
    <row r="101" customFormat="false" ht="12.75" hidden="false" customHeight="false" outlineLevel="0" collapsed="false">
      <c r="A101" s="34" t="s">
        <v>478</v>
      </c>
      <c r="B101" s="34" t="s">
        <v>22</v>
      </c>
      <c r="C101" s="34" t="s">
        <v>122</v>
      </c>
      <c r="D101" s="34" t="s">
        <v>123</v>
      </c>
      <c r="E101" s="34" t="s">
        <v>63</v>
      </c>
      <c r="F101" s="35" t="e">
        <f aca="false">#REF!</f>
        <v>#REF!</v>
      </c>
      <c r="G101" s="35" t="e">
        <f aca="false">#REF!</f>
        <v>#REF!</v>
      </c>
      <c r="H101" s="35" t="e">
        <f aca="false">F101*AO101</f>
        <v>#REF!</v>
      </c>
      <c r="I101" s="35" t="e">
        <f aca="false">F101*AP101</f>
        <v>#REF!</v>
      </c>
      <c r="J101" s="35" t="e">
        <f aca="false">F101*G101</f>
        <v>#REF!</v>
      </c>
      <c r="K101" s="146" t="e">
        <f aca="false">IF(J269=0,0,J101/J269)</f>
        <v>#REF!</v>
      </c>
      <c r="L101" s="35" t="n">
        <v>0.00028</v>
      </c>
      <c r="M101" s="35" t="e">
        <f aca="false">F101*L101</f>
        <v>#REF!</v>
      </c>
      <c r="N101" s="147" t="s">
        <v>319</v>
      </c>
      <c r="Z101" s="23" t="n">
        <f aca="false">IF(AQ101="5",BJ101,0)</f>
        <v>0</v>
      </c>
      <c r="AB101" s="23" t="e">
        <f aca="false">IF(AQ101="1",BH101,0)</f>
        <v>#REF!</v>
      </c>
      <c r="AC101" s="23" t="e">
        <f aca="false">IF(AQ101="1",BI101,0)</f>
        <v>#REF!</v>
      </c>
      <c r="AD101" s="23" t="n">
        <f aca="false">IF(AQ101="7",BH101,0)</f>
        <v>0</v>
      </c>
      <c r="AE101" s="23" t="n">
        <f aca="false">IF(AQ101="7",BI101,0)</f>
        <v>0</v>
      </c>
      <c r="AF101" s="23" t="n">
        <f aca="false">IF(AQ101="2",BH101,0)</f>
        <v>0</v>
      </c>
      <c r="AG101" s="23" t="n">
        <f aca="false">IF(AQ101="2",BI101,0)</f>
        <v>0</v>
      </c>
      <c r="AH101" s="23" t="n">
        <f aca="false">IF(AQ101="0",BJ101,0)</f>
        <v>0</v>
      </c>
      <c r="AI101" s="21" t="s">
        <v>22</v>
      </c>
      <c r="AJ101" s="35" t="n">
        <f aca="false">IF(AN101=0,J101,0)</f>
        <v>0</v>
      </c>
      <c r="AK101" s="35" t="n">
        <f aca="false">IF(AN101=15,J101,0)</f>
        <v>0</v>
      </c>
      <c r="AL101" s="35" t="e">
        <f aca="false">IF(AN101=21,J101,0)</f>
        <v>#REF!</v>
      </c>
      <c r="AN101" s="23" t="n">
        <v>21</v>
      </c>
      <c r="AO101" s="23" t="e">
        <f aca="false">G101*1</f>
        <v>#REF!</v>
      </c>
      <c r="AP101" s="23" t="e">
        <f aca="false">G101*(1-1)</f>
        <v>#REF!</v>
      </c>
      <c r="AQ101" s="147" t="s">
        <v>21</v>
      </c>
      <c r="AV101" s="23" t="e">
        <f aca="false">AW101+AX101</f>
        <v>#REF!</v>
      </c>
      <c r="AW101" s="23" t="e">
        <f aca="false">F101*AO101</f>
        <v>#REF!</v>
      </c>
      <c r="AX101" s="23" t="e">
        <f aca="false">F101*AP101</f>
        <v>#REF!</v>
      </c>
      <c r="AY101" s="38" t="s">
        <v>449</v>
      </c>
      <c r="AZ101" s="38" t="s">
        <v>321</v>
      </c>
      <c r="BA101" s="21" t="s">
        <v>322</v>
      </c>
      <c r="BC101" s="23" t="e">
        <f aca="false">AW101+AX101</f>
        <v>#REF!</v>
      </c>
      <c r="BD101" s="23" t="e">
        <f aca="false">G101/(100-BE101)*100</f>
        <v>#REF!</v>
      </c>
      <c r="BE101" s="23" t="n">
        <v>0</v>
      </c>
      <c r="BF101" s="23" t="e">
        <f aca="false">M101</f>
        <v>#REF!</v>
      </c>
      <c r="BH101" s="35" t="e">
        <f aca="false">F101*AO101</f>
        <v>#REF!</v>
      </c>
      <c r="BI101" s="35" t="e">
        <f aca="false">F101*AP101</f>
        <v>#REF!</v>
      </c>
      <c r="BJ101" s="35" t="e">
        <f aca="false">F101*G101</f>
        <v>#REF!</v>
      </c>
    </row>
    <row r="102" customFormat="false" ht="12.75" hidden="false" customHeight="false" outlineLevel="0" collapsed="false">
      <c r="A102" s="22" t="s">
        <v>479</v>
      </c>
      <c r="B102" s="22" t="s">
        <v>22</v>
      </c>
      <c r="C102" s="22" t="s">
        <v>104</v>
      </c>
      <c r="D102" s="22" t="s">
        <v>105</v>
      </c>
      <c r="E102" s="22" t="s">
        <v>63</v>
      </c>
      <c r="F102" s="23" t="e">
        <f aca="false">#REF!</f>
        <v>#REF!</v>
      </c>
      <c r="G102" s="23" t="e">
        <f aca="false">#REF!</f>
        <v>#REF!</v>
      </c>
      <c r="H102" s="23" t="e">
        <f aca="false">F102*AO102</f>
        <v>#REF!</v>
      </c>
      <c r="I102" s="23" t="e">
        <f aca="false">F102*AP102</f>
        <v>#REF!</v>
      </c>
      <c r="J102" s="23" t="e">
        <f aca="false">F102*G102</f>
        <v>#REF!</v>
      </c>
      <c r="K102" s="145" t="e">
        <f aca="false">IF(J269=0,0,J102/J269)</f>
        <v>#REF!</v>
      </c>
      <c r="L102" s="23" t="n">
        <v>0</v>
      </c>
      <c r="M102" s="23" t="e">
        <f aca="false">F102*L102</f>
        <v>#REF!</v>
      </c>
      <c r="N102" s="38" t="s">
        <v>319</v>
      </c>
      <c r="Z102" s="23" t="n">
        <f aca="false">IF(AQ102="5",BJ102,0)</f>
        <v>0</v>
      </c>
      <c r="AB102" s="23" t="n">
        <f aca="false">IF(AQ102="1",BH102,0)</f>
        <v>0</v>
      </c>
      <c r="AC102" s="23" t="n">
        <f aca="false">IF(AQ102="1",BI102,0)</f>
        <v>0</v>
      </c>
      <c r="AD102" s="23" t="n">
        <f aca="false">IF(AQ102="7",BH102,0)</f>
        <v>0</v>
      </c>
      <c r="AE102" s="23" t="n">
        <f aca="false">IF(AQ102="7",BI102,0)</f>
        <v>0</v>
      </c>
      <c r="AF102" s="23" t="e">
        <f aca="false">IF(AQ102="2",BH102,0)</f>
        <v>#REF!</v>
      </c>
      <c r="AG102" s="23" t="e">
        <f aca="false">IF(AQ102="2",BI102,0)</f>
        <v>#REF!</v>
      </c>
      <c r="AH102" s="23" t="n">
        <f aca="false">IF(AQ102="0",BJ102,0)</f>
        <v>0</v>
      </c>
      <c r="AI102" s="21" t="s">
        <v>22</v>
      </c>
      <c r="AJ102" s="23" t="n">
        <f aca="false">IF(AN102=0,J102,0)</f>
        <v>0</v>
      </c>
      <c r="AK102" s="23" t="n">
        <f aca="false">IF(AN102=15,J102,0)</f>
        <v>0</v>
      </c>
      <c r="AL102" s="23" t="e">
        <f aca="false">IF(AN102=21,J102,0)</f>
        <v>#REF!</v>
      </c>
      <c r="AN102" s="23" t="n">
        <v>21</v>
      </c>
      <c r="AO102" s="23" t="e">
        <f aca="false">G102*0</f>
        <v>#REF!</v>
      </c>
      <c r="AP102" s="23" t="e">
        <f aca="false">G102*(1-0)</f>
        <v>#REF!</v>
      </c>
      <c r="AQ102" s="38" t="s">
        <v>27</v>
      </c>
      <c r="AV102" s="23" t="e">
        <f aca="false">AW102+AX102</f>
        <v>#REF!</v>
      </c>
      <c r="AW102" s="23" t="e">
        <f aca="false">F102*AO102</f>
        <v>#REF!</v>
      </c>
      <c r="AX102" s="23" t="e">
        <f aca="false">F102*AP102</f>
        <v>#REF!</v>
      </c>
      <c r="AY102" s="38" t="s">
        <v>449</v>
      </c>
      <c r="AZ102" s="38" t="s">
        <v>321</v>
      </c>
      <c r="BA102" s="21" t="s">
        <v>322</v>
      </c>
      <c r="BC102" s="23" t="e">
        <f aca="false">AW102+AX102</f>
        <v>#REF!</v>
      </c>
      <c r="BD102" s="23" t="e">
        <f aca="false">G102/(100-BE102)*100</f>
        <v>#REF!</v>
      </c>
      <c r="BE102" s="23" t="n">
        <v>0</v>
      </c>
      <c r="BF102" s="23" t="e">
        <f aca="false">M102</f>
        <v>#REF!</v>
      </c>
      <c r="BH102" s="23" t="e">
        <f aca="false">F102*AO102</f>
        <v>#REF!</v>
      </c>
      <c r="BI102" s="23" t="e">
        <f aca="false">F102*AP102</f>
        <v>#REF!</v>
      </c>
      <c r="BJ102" s="23" t="e">
        <f aca="false">F102*G102</f>
        <v>#REF!</v>
      </c>
    </row>
    <row r="103" customFormat="false" ht="12.75" hidden="false" customHeight="false" outlineLevel="0" collapsed="false">
      <c r="A103" s="22" t="s">
        <v>480</v>
      </c>
      <c r="B103" s="22" t="s">
        <v>22</v>
      </c>
      <c r="C103" s="22" t="s">
        <v>107</v>
      </c>
      <c r="D103" s="22" t="s">
        <v>108</v>
      </c>
      <c r="E103" s="22" t="s">
        <v>63</v>
      </c>
      <c r="F103" s="23" t="e">
        <f aca="false">#REF!</f>
        <v>#REF!</v>
      </c>
      <c r="G103" s="23" t="e">
        <f aca="false">#REF!</f>
        <v>#REF!</v>
      </c>
      <c r="H103" s="23" t="e">
        <f aca="false">F103*AO103</f>
        <v>#REF!</v>
      </c>
      <c r="I103" s="23" t="e">
        <f aca="false">F103*AP103</f>
        <v>#REF!</v>
      </c>
      <c r="J103" s="23" t="e">
        <f aca="false">F103*G103</f>
        <v>#REF!</v>
      </c>
      <c r="K103" s="145" t="e">
        <f aca="false">IF(J269=0,0,J103/J269)</f>
        <v>#REF!</v>
      </c>
      <c r="L103" s="23" t="n">
        <v>0.00014</v>
      </c>
      <c r="M103" s="23" t="e">
        <f aca="false">F103*L103</f>
        <v>#REF!</v>
      </c>
      <c r="N103" s="38" t="s">
        <v>319</v>
      </c>
      <c r="Z103" s="23" t="n">
        <f aca="false">IF(AQ103="5",BJ103,0)</f>
        <v>0</v>
      </c>
      <c r="AB103" s="23" t="n">
        <f aca="false">IF(AQ103="1",BH103,0)</f>
        <v>0</v>
      </c>
      <c r="AC103" s="23" t="n">
        <f aca="false">IF(AQ103="1",BI103,0)</f>
        <v>0</v>
      </c>
      <c r="AD103" s="23" t="n">
        <f aca="false">IF(AQ103="7",BH103,0)</f>
        <v>0</v>
      </c>
      <c r="AE103" s="23" t="n">
        <f aca="false">IF(AQ103="7",BI103,0)</f>
        <v>0</v>
      </c>
      <c r="AF103" s="23" t="e">
        <f aca="false">IF(AQ103="2",BH103,0)</f>
        <v>#REF!</v>
      </c>
      <c r="AG103" s="23" t="e">
        <f aca="false">IF(AQ103="2",BI103,0)</f>
        <v>#REF!</v>
      </c>
      <c r="AH103" s="23" t="n">
        <f aca="false">IF(AQ103="0",BJ103,0)</f>
        <v>0</v>
      </c>
      <c r="AI103" s="21" t="s">
        <v>22</v>
      </c>
      <c r="AJ103" s="23" t="n">
        <f aca="false">IF(AN103=0,J103,0)</f>
        <v>0</v>
      </c>
      <c r="AK103" s="23" t="n">
        <f aca="false">IF(AN103=15,J103,0)</f>
        <v>0</v>
      </c>
      <c r="AL103" s="23" t="e">
        <f aca="false">IF(AN103=21,J103,0)</f>
        <v>#REF!</v>
      </c>
      <c r="AN103" s="23" t="n">
        <v>21</v>
      </c>
      <c r="AO103" s="23" t="e">
        <f aca="false">G103*0.807278098012267</f>
        <v>#REF!</v>
      </c>
      <c r="AP103" s="23" t="e">
        <f aca="false">G103*(1-0.807278098012267)</f>
        <v>#REF!</v>
      </c>
      <c r="AQ103" s="38" t="s">
        <v>27</v>
      </c>
      <c r="AV103" s="23" t="e">
        <f aca="false">AW103+AX103</f>
        <v>#REF!</v>
      </c>
      <c r="AW103" s="23" t="e">
        <f aca="false">F103*AO103</f>
        <v>#REF!</v>
      </c>
      <c r="AX103" s="23" t="e">
        <f aca="false">F103*AP103</f>
        <v>#REF!</v>
      </c>
      <c r="AY103" s="38" t="s">
        <v>449</v>
      </c>
      <c r="AZ103" s="38" t="s">
        <v>321</v>
      </c>
      <c r="BA103" s="21" t="s">
        <v>322</v>
      </c>
      <c r="BC103" s="23" t="e">
        <f aca="false">AW103+AX103</f>
        <v>#REF!</v>
      </c>
      <c r="BD103" s="23" t="e">
        <f aca="false">G103/(100-BE103)*100</f>
        <v>#REF!</v>
      </c>
      <c r="BE103" s="23" t="n">
        <v>0</v>
      </c>
      <c r="BF103" s="23" t="e">
        <f aca="false">M103</f>
        <v>#REF!</v>
      </c>
      <c r="BH103" s="23" t="e">
        <f aca="false">F103*AO103</f>
        <v>#REF!</v>
      </c>
      <c r="BI103" s="23" t="e">
        <f aca="false">F103*AP103</f>
        <v>#REF!</v>
      </c>
      <c r="BJ103" s="23" t="e">
        <f aca="false">F103*G103</f>
        <v>#REF!</v>
      </c>
    </row>
    <row r="104" customFormat="false" ht="12.75" hidden="false" customHeight="false" outlineLevel="0" collapsed="false">
      <c r="A104" s="22" t="s">
        <v>481</v>
      </c>
      <c r="B104" s="22" t="s">
        <v>22</v>
      </c>
      <c r="C104" s="22" t="s">
        <v>113</v>
      </c>
      <c r="D104" s="22" t="s">
        <v>114</v>
      </c>
      <c r="E104" s="22" t="s">
        <v>63</v>
      </c>
      <c r="F104" s="23" t="e">
        <f aca="false">#REF!</f>
        <v>#REF!</v>
      </c>
      <c r="G104" s="23" t="e">
        <f aca="false">#REF!</f>
        <v>#REF!</v>
      </c>
      <c r="H104" s="23" t="e">
        <f aca="false">F104*AO104</f>
        <v>#REF!</v>
      </c>
      <c r="I104" s="23" t="e">
        <f aca="false">F104*AP104</f>
        <v>#REF!</v>
      </c>
      <c r="J104" s="23" t="e">
        <f aca="false">F104*G104</f>
        <v>#REF!</v>
      </c>
      <c r="K104" s="145" t="e">
        <f aca="false">IF(J269=0,0,J104/J269)</f>
        <v>#REF!</v>
      </c>
      <c r="L104" s="23" t="n">
        <v>0</v>
      </c>
      <c r="M104" s="23" t="e">
        <f aca="false">F104*L104</f>
        <v>#REF!</v>
      </c>
      <c r="N104" s="38" t="s">
        <v>319</v>
      </c>
      <c r="Z104" s="23" t="n">
        <f aca="false">IF(AQ104="5",BJ104,0)</f>
        <v>0</v>
      </c>
      <c r="AB104" s="23" t="n">
        <f aca="false">IF(AQ104="1",BH104,0)</f>
        <v>0</v>
      </c>
      <c r="AC104" s="23" t="n">
        <f aca="false">IF(AQ104="1",BI104,0)</f>
        <v>0</v>
      </c>
      <c r="AD104" s="23" t="n">
        <f aca="false">IF(AQ104="7",BH104,0)</f>
        <v>0</v>
      </c>
      <c r="AE104" s="23" t="n">
        <f aca="false">IF(AQ104="7",BI104,0)</f>
        <v>0</v>
      </c>
      <c r="AF104" s="23" t="e">
        <f aca="false">IF(AQ104="2",BH104,0)</f>
        <v>#REF!</v>
      </c>
      <c r="AG104" s="23" t="e">
        <f aca="false">IF(AQ104="2",BI104,0)</f>
        <v>#REF!</v>
      </c>
      <c r="AH104" s="23" t="n">
        <f aca="false">IF(AQ104="0",BJ104,0)</f>
        <v>0</v>
      </c>
      <c r="AI104" s="21" t="s">
        <v>22</v>
      </c>
      <c r="AJ104" s="23" t="n">
        <f aca="false">IF(AN104=0,J104,0)</f>
        <v>0</v>
      </c>
      <c r="AK104" s="23" t="n">
        <f aca="false">IF(AN104=15,J104,0)</f>
        <v>0</v>
      </c>
      <c r="AL104" s="23" t="e">
        <f aca="false">IF(AN104=21,J104,0)</f>
        <v>#REF!</v>
      </c>
      <c r="AN104" s="23" t="n">
        <v>21</v>
      </c>
      <c r="AO104" s="23" t="e">
        <f aca="false">G104*0</f>
        <v>#REF!</v>
      </c>
      <c r="AP104" s="23" t="e">
        <f aca="false">G104*(1-0)</f>
        <v>#REF!</v>
      </c>
      <c r="AQ104" s="38" t="s">
        <v>27</v>
      </c>
      <c r="AV104" s="23" t="e">
        <f aca="false">AW104+AX104</f>
        <v>#REF!</v>
      </c>
      <c r="AW104" s="23" t="e">
        <f aca="false">F104*AO104</f>
        <v>#REF!</v>
      </c>
      <c r="AX104" s="23" t="e">
        <f aca="false">F104*AP104</f>
        <v>#REF!</v>
      </c>
      <c r="AY104" s="38" t="s">
        <v>449</v>
      </c>
      <c r="AZ104" s="38" t="s">
        <v>321</v>
      </c>
      <c r="BA104" s="21" t="s">
        <v>322</v>
      </c>
      <c r="BC104" s="23" t="e">
        <f aca="false">AW104+AX104</f>
        <v>#REF!</v>
      </c>
      <c r="BD104" s="23" t="e">
        <f aca="false">G104/(100-BE104)*100</f>
        <v>#REF!</v>
      </c>
      <c r="BE104" s="23" t="n">
        <v>0</v>
      </c>
      <c r="BF104" s="23" t="e">
        <f aca="false">M104</f>
        <v>#REF!</v>
      </c>
      <c r="BH104" s="23" t="e">
        <f aca="false">F104*AO104</f>
        <v>#REF!</v>
      </c>
      <c r="BI104" s="23" t="e">
        <f aca="false">F104*AP104</f>
        <v>#REF!</v>
      </c>
      <c r="BJ104" s="23" t="e">
        <f aca="false">F104*G104</f>
        <v>#REF!</v>
      </c>
    </row>
    <row r="105" customFormat="false" ht="12.75" hidden="false" customHeight="false" outlineLevel="0" collapsed="false">
      <c r="A105" s="34" t="s">
        <v>482</v>
      </c>
      <c r="B105" s="34" t="s">
        <v>22</v>
      </c>
      <c r="C105" s="34" t="s">
        <v>110</v>
      </c>
      <c r="D105" s="34" t="s">
        <v>483</v>
      </c>
      <c r="E105" s="34" t="s">
        <v>63</v>
      </c>
      <c r="F105" s="35" t="e">
        <f aca="false">#REF!</f>
        <v>#REF!</v>
      </c>
      <c r="G105" s="35" t="e">
        <f aca="false">#REF!</f>
        <v>#REF!</v>
      </c>
      <c r="H105" s="35" t="e">
        <f aca="false">F105*AO105</f>
        <v>#REF!</v>
      </c>
      <c r="I105" s="35" t="e">
        <f aca="false">F105*AP105</f>
        <v>#REF!</v>
      </c>
      <c r="J105" s="35" t="e">
        <f aca="false">F105*G105</f>
        <v>#REF!</v>
      </c>
      <c r="K105" s="146" t="e">
        <f aca="false">IF(J269=0,0,J105/J269)</f>
        <v>#REF!</v>
      </c>
      <c r="L105" s="35" t="n">
        <v>0</v>
      </c>
      <c r="M105" s="35" t="e">
        <f aca="false">F105*L105</f>
        <v>#REF!</v>
      </c>
      <c r="N105" s="147" t="s">
        <v>319</v>
      </c>
      <c r="Z105" s="23" t="n">
        <f aca="false">IF(AQ105="5",BJ105,0)</f>
        <v>0</v>
      </c>
      <c r="AB105" s="23" t="e">
        <f aca="false">IF(AQ105="1",BH105,0)</f>
        <v>#REF!</v>
      </c>
      <c r="AC105" s="23" t="e">
        <f aca="false">IF(AQ105="1",BI105,0)</f>
        <v>#REF!</v>
      </c>
      <c r="AD105" s="23" t="n">
        <f aca="false">IF(AQ105="7",BH105,0)</f>
        <v>0</v>
      </c>
      <c r="AE105" s="23" t="n">
        <f aca="false">IF(AQ105="7",BI105,0)</f>
        <v>0</v>
      </c>
      <c r="AF105" s="23" t="n">
        <f aca="false">IF(AQ105="2",BH105,0)</f>
        <v>0</v>
      </c>
      <c r="AG105" s="23" t="n">
        <f aca="false">IF(AQ105="2",BI105,0)</f>
        <v>0</v>
      </c>
      <c r="AH105" s="23" t="n">
        <f aca="false">IF(AQ105="0",BJ105,0)</f>
        <v>0</v>
      </c>
      <c r="AI105" s="21" t="s">
        <v>22</v>
      </c>
      <c r="AJ105" s="35" t="n">
        <f aca="false">IF(AN105=0,J105,0)</f>
        <v>0</v>
      </c>
      <c r="AK105" s="35" t="n">
        <f aca="false">IF(AN105=15,J105,0)</f>
        <v>0</v>
      </c>
      <c r="AL105" s="35" t="e">
        <f aca="false">IF(AN105=21,J105,0)</f>
        <v>#REF!</v>
      </c>
      <c r="AN105" s="23" t="n">
        <v>21</v>
      </c>
      <c r="AO105" s="23" t="e">
        <f aca="false">G105*1</f>
        <v>#REF!</v>
      </c>
      <c r="AP105" s="23" t="e">
        <f aca="false">G105*(1-1)</f>
        <v>#REF!</v>
      </c>
      <c r="AQ105" s="147" t="s">
        <v>21</v>
      </c>
      <c r="AV105" s="23" t="e">
        <f aca="false">AW105+AX105</f>
        <v>#REF!</v>
      </c>
      <c r="AW105" s="23" t="e">
        <f aca="false">F105*AO105</f>
        <v>#REF!</v>
      </c>
      <c r="AX105" s="23" t="e">
        <f aca="false">F105*AP105</f>
        <v>#REF!</v>
      </c>
      <c r="AY105" s="38" t="s">
        <v>449</v>
      </c>
      <c r="AZ105" s="38" t="s">
        <v>321</v>
      </c>
      <c r="BA105" s="21" t="s">
        <v>322</v>
      </c>
      <c r="BC105" s="23" t="e">
        <f aca="false">AW105+AX105</f>
        <v>#REF!</v>
      </c>
      <c r="BD105" s="23" t="e">
        <f aca="false">G105/(100-BE105)*100</f>
        <v>#REF!</v>
      </c>
      <c r="BE105" s="23" t="n">
        <v>0</v>
      </c>
      <c r="BF105" s="23" t="e">
        <f aca="false">M105</f>
        <v>#REF!</v>
      </c>
      <c r="BH105" s="35" t="e">
        <f aca="false">F105*AO105</f>
        <v>#REF!</v>
      </c>
      <c r="BI105" s="35" t="e">
        <f aca="false">F105*AP105</f>
        <v>#REF!</v>
      </c>
      <c r="BJ105" s="35" t="e">
        <f aca="false">F105*G105</f>
        <v>#REF!</v>
      </c>
    </row>
    <row r="106" customFormat="false" ht="12.75" hidden="false" customHeight="false" outlineLevel="0" collapsed="false">
      <c r="A106" s="22" t="s">
        <v>484</v>
      </c>
      <c r="B106" s="22" t="s">
        <v>22</v>
      </c>
      <c r="C106" s="22" t="s">
        <v>420</v>
      </c>
      <c r="D106" s="22" t="s">
        <v>421</v>
      </c>
      <c r="E106" s="22" t="s">
        <v>63</v>
      </c>
      <c r="F106" s="23" t="e">
        <f aca="false">#REF!</f>
        <v>#REF!</v>
      </c>
      <c r="G106" s="23" t="e">
        <f aca="false">#REF!</f>
        <v>#REF!</v>
      </c>
      <c r="H106" s="23" t="e">
        <f aca="false">F106*AO106</f>
        <v>#REF!</v>
      </c>
      <c r="I106" s="23" t="e">
        <f aca="false">F106*AP106</f>
        <v>#REF!</v>
      </c>
      <c r="J106" s="23" t="e">
        <f aca="false">F106*G106</f>
        <v>#REF!</v>
      </c>
      <c r="K106" s="145" t="e">
        <f aca="false">IF(J269=0,0,J106/J269)</f>
        <v>#REF!</v>
      </c>
      <c r="L106" s="23" t="n">
        <v>0</v>
      </c>
      <c r="M106" s="23" t="e">
        <f aca="false">F106*L106</f>
        <v>#REF!</v>
      </c>
      <c r="N106" s="38" t="s">
        <v>319</v>
      </c>
      <c r="Z106" s="23" t="n">
        <f aca="false">IF(AQ106="5",BJ106,0)</f>
        <v>0</v>
      </c>
      <c r="AB106" s="23" t="n">
        <f aca="false">IF(AQ106="1",BH106,0)</f>
        <v>0</v>
      </c>
      <c r="AC106" s="23" t="n">
        <f aca="false">IF(AQ106="1",BI106,0)</f>
        <v>0</v>
      </c>
      <c r="AD106" s="23" t="n">
        <f aca="false">IF(AQ106="7",BH106,0)</f>
        <v>0</v>
      </c>
      <c r="AE106" s="23" t="n">
        <f aca="false">IF(AQ106="7",BI106,0)</f>
        <v>0</v>
      </c>
      <c r="AF106" s="23" t="e">
        <f aca="false">IF(AQ106="2",BH106,0)</f>
        <v>#REF!</v>
      </c>
      <c r="AG106" s="23" t="e">
        <f aca="false">IF(AQ106="2",BI106,0)</f>
        <v>#REF!</v>
      </c>
      <c r="AH106" s="23" t="n">
        <f aca="false">IF(AQ106="0",BJ106,0)</f>
        <v>0</v>
      </c>
      <c r="AI106" s="21" t="s">
        <v>22</v>
      </c>
      <c r="AJ106" s="23" t="n">
        <f aca="false">IF(AN106=0,J106,0)</f>
        <v>0</v>
      </c>
      <c r="AK106" s="23" t="n">
        <f aca="false">IF(AN106=15,J106,0)</f>
        <v>0</v>
      </c>
      <c r="AL106" s="23" t="e">
        <f aca="false">IF(AN106=21,J106,0)</f>
        <v>#REF!</v>
      </c>
      <c r="AN106" s="23" t="n">
        <v>21</v>
      </c>
      <c r="AO106" s="23" t="e">
        <f aca="false">G106*0</f>
        <v>#REF!</v>
      </c>
      <c r="AP106" s="23" t="e">
        <f aca="false">G106*(1-0)</f>
        <v>#REF!</v>
      </c>
      <c r="AQ106" s="38" t="s">
        <v>27</v>
      </c>
      <c r="AV106" s="23" t="e">
        <f aca="false">AW106+AX106</f>
        <v>#REF!</v>
      </c>
      <c r="AW106" s="23" t="e">
        <f aca="false">F106*AO106</f>
        <v>#REF!</v>
      </c>
      <c r="AX106" s="23" t="e">
        <f aca="false">F106*AP106</f>
        <v>#REF!</v>
      </c>
      <c r="AY106" s="38" t="s">
        <v>449</v>
      </c>
      <c r="AZ106" s="38" t="s">
        <v>321</v>
      </c>
      <c r="BA106" s="21" t="s">
        <v>322</v>
      </c>
      <c r="BC106" s="23" t="e">
        <f aca="false">AW106+AX106</f>
        <v>#REF!</v>
      </c>
      <c r="BD106" s="23" t="e">
        <f aca="false">G106/(100-BE106)*100</f>
        <v>#REF!</v>
      </c>
      <c r="BE106" s="23" t="n">
        <v>0</v>
      </c>
      <c r="BF106" s="23" t="e">
        <f aca="false">M106</f>
        <v>#REF!</v>
      </c>
      <c r="BH106" s="23" t="e">
        <f aca="false">F106*AO106</f>
        <v>#REF!</v>
      </c>
      <c r="BI106" s="23" t="e">
        <f aca="false">F106*AP106</f>
        <v>#REF!</v>
      </c>
      <c r="BJ106" s="23" t="e">
        <f aca="false">F106*G106</f>
        <v>#REF!</v>
      </c>
    </row>
    <row r="107" customFormat="false" ht="12.75" hidden="false" customHeight="false" outlineLevel="0" collapsed="false">
      <c r="A107" s="34" t="s">
        <v>485</v>
      </c>
      <c r="B107" s="34" t="s">
        <v>22</v>
      </c>
      <c r="C107" s="34" t="s">
        <v>116</v>
      </c>
      <c r="D107" s="34" t="s">
        <v>117</v>
      </c>
      <c r="E107" s="34" t="s">
        <v>63</v>
      </c>
      <c r="F107" s="35" t="e">
        <f aca="false">#REF!</f>
        <v>#REF!</v>
      </c>
      <c r="G107" s="35" t="e">
        <f aca="false">#REF!</f>
        <v>#REF!</v>
      </c>
      <c r="H107" s="35" t="e">
        <f aca="false">F107*AO107</f>
        <v>#REF!</v>
      </c>
      <c r="I107" s="35" t="e">
        <f aca="false">F107*AP107</f>
        <v>#REF!</v>
      </c>
      <c r="J107" s="35" t="e">
        <f aca="false">F107*G107</f>
        <v>#REF!</v>
      </c>
      <c r="K107" s="146" t="e">
        <f aca="false">IF(J269=0,0,J107/J269)</f>
        <v>#REF!</v>
      </c>
      <c r="L107" s="35" t="n">
        <v>0</v>
      </c>
      <c r="M107" s="35" t="e">
        <f aca="false">F107*L107</f>
        <v>#REF!</v>
      </c>
      <c r="N107" s="147" t="s">
        <v>319</v>
      </c>
      <c r="Z107" s="23" t="n">
        <f aca="false">IF(AQ107="5",BJ107,0)</f>
        <v>0</v>
      </c>
      <c r="AB107" s="23" t="e">
        <f aca="false">IF(AQ107="1",BH107,0)</f>
        <v>#REF!</v>
      </c>
      <c r="AC107" s="23" t="e">
        <f aca="false">IF(AQ107="1",BI107,0)</f>
        <v>#REF!</v>
      </c>
      <c r="AD107" s="23" t="n">
        <f aca="false">IF(AQ107="7",BH107,0)</f>
        <v>0</v>
      </c>
      <c r="AE107" s="23" t="n">
        <f aca="false">IF(AQ107="7",BI107,0)</f>
        <v>0</v>
      </c>
      <c r="AF107" s="23" t="n">
        <f aca="false">IF(AQ107="2",BH107,0)</f>
        <v>0</v>
      </c>
      <c r="AG107" s="23" t="n">
        <f aca="false">IF(AQ107="2",BI107,0)</f>
        <v>0</v>
      </c>
      <c r="AH107" s="23" t="n">
        <f aca="false">IF(AQ107="0",BJ107,0)</f>
        <v>0</v>
      </c>
      <c r="AI107" s="21" t="s">
        <v>22</v>
      </c>
      <c r="AJ107" s="35" t="n">
        <f aca="false">IF(AN107=0,J107,0)</f>
        <v>0</v>
      </c>
      <c r="AK107" s="35" t="n">
        <f aca="false">IF(AN107=15,J107,0)</f>
        <v>0</v>
      </c>
      <c r="AL107" s="35" t="e">
        <f aca="false">IF(AN107=21,J107,0)</f>
        <v>#REF!</v>
      </c>
      <c r="AN107" s="23" t="n">
        <v>21</v>
      </c>
      <c r="AO107" s="23" t="e">
        <f aca="false">G107*1</f>
        <v>#REF!</v>
      </c>
      <c r="AP107" s="23" t="e">
        <f aca="false">G107*(1-1)</f>
        <v>#REF!</v>
      </c>
      <c r="AQ107" s="147" t="s">
        <v>21</v>
      </c>
      <c r="AV107" s="23" t="e">
        <f aca="false">AW107+AX107</f>
        <v>#REF!</v>
      </c>
      <c r="AW107" s="23" t="e">
        <f aca="false">F107*AO107</f>
        <v>#REF!</v>
      </c>
      <c r="AX107" s="23" t="e">
        <f aca="false">F107*AP107</f>
        <v>#REF!</v>
      </c>
      <c r="AY107" s="38" t="s">
        <v>449</v>
      </c>
      <c r="AZ107" s="38" t="s">
        <v>321</v>
      </c>
      <c r="BA107" s="21" t="s">
        <v>322</v>
      </c>
      <c r="BC107" s="23" t="e">
        <f aca="false">AW107+AX107</f>
        <v>#REF!</v>
      </c>
      <c r="BD107" s="23" t="e">
        <f aca="false">G107/(100-BE107)*100</f>
        <v>#REF!</v>
      </c>
      <c r="BE107" s="23" t="n">
        <v>0</v>
      </c>
      <c r="BF107" s="23" t="e">
        <f aca="false">M107</f>
        <v>#REF!</v>
      </c>
      <c r="BH107" s="35" t="e">
        <f aca="false">F107*AO107</f>
        <v>#REF!</v>
      </c>
      <c r="BI107" s="35" t="e">
        <f aca="false">F107*AP107</f>
        <v>#REF!</v>
      </c>
      <c r="BJ107" s="35" t="e">
        <f aca="false">F107*G107</f>
        <v>#REF!</v>
      </c>
    </row>
    <row r="108" customFormat="false" ht="12.75" hidden="false" customHeight="false" outlineLevel="0" collapsed="false">
      <c r="A108" s="22" t="s">
        <v>30</v>
      </c>
      <c r="B108" s="22" t="s">
        <v>22</v>
      </c>
      <c r="C108" s="22" t="s">
        <v>486</v>
      </c>
      <c r="D108" s="22" t="s">
        <v>487</v>
      </c>
      <c r="E108" s="22" t="s">
        <v>63</v>
      </c>
      <c r="F108" s="23" t="e">
        <f aca="false">#REF!</f>
        <v>#REF!</v>
      </c>
      <c r="G108" s="23" t="e">
        <f aca="false">#REF!</f>
        <v>#REF!</v>
      </c>
      <c r="H108" s="23" t="e">
        <f aca="false">F108*AO108</f>
        <v>#REF!</v>
      </c>
      <c r="I108" s="23" t="e">
        <f aca="false">F108*AP108</f>
        <v>#REF!</v>
      </c>
      <c r="J108" s="23" t="e">
        <f aca="false">F108*G108</f>
        <v>#REF!</v>
      </c>
      <c r="K108" s="145" t="e">
        <f aca="false">IF(J269=0,0,J108/J269)</f>
        <v>#REF!</v>
      </c>
      <c r="L108" s="23" t="n">
        <v>0</v>
      </c>
      <c r="M108" s="23" t="e">
        <f aca="false">F108*L108</f>
        <v>#REF!</v>
      </c>
      <c r="N108" s="38" t="s">
        <v>319</v>
      </c>
      <c r="Z108" s="23" t="n">
        <f aca="false">IF(AQ108="5",BJ108,0)</f>
        <v>0</v>
      </c>
      <c r="AB108" s="23" t="n">
        <f aca="false">IF(AQ108="1",BH108,0)</f>
        <v>0</v>
      </c>
      <c r="AC108" s="23" t="n">
        <f aca="false">IF(AQ108="1",BI108,0)</f>
        <v>0</v>
      </c>
      <c r="AD108" s="23" t="n">
        <f aca="false">IF(AQ108="7",BH108,0)</f>
        <v>0</v>
      </c>
      <c r="AE108" s="23" t="n">
        <f aca="false">IF(AQ108="7",BI108,0)</f>
        <v>0</v>
      </c>
      <c r="AF108" s="23" t="e">
        <f aca="false">IF(AQ108="2",BH108,0)</f>
        <v>#REF!</v>
      </c>
      <c r="AG108" s="23" t="e">
        <f aca="false">IF(AQ108="2",BI108,0)</f>
        <v>#REF!</v>
      </c>
      <c r="AH108" s="23" t="n">
        <f aca="false">IF(AQ108="0",BJ108,0)</f>
        <v>0</v>
      </c>
      <c r="AI108" s="21" t="s">
        <v>22</v>
      </c>
      <c r="AJ108" s="23" t="n">
        <f aca="false">IF(AN108=0,J108,0)</f>
        <v>0</v>
      </c>
      <c r="AK108" s="23" t="n">
        <f aca="false">IF(AN108=15,J108,0)</f>
        <v>0</v>
      </c>
      <c r="AL108" s="23" t="e">
        <f aca="false">IF(AN108=21,J108,0)</f>
        <v>#REF!</v>
      </c>
      <c r="AN108" s="23" t="n">
        <v>21</v>
      </c>
      <c r="AO108" s="23" t="e">
        <f aca="false">G108*0</f>
        <v>#REF!</v>
      </c>
      <c r="AP108" s="23" t="e">
        <f aca="false">G108*(1-0)</f>
        <v>#REF!</v>
      </c>
      <c r="AQ108" s="38" t="s">
        <v>27</v>
      </c>
      <c r="AV108" s="23" t="e">
        <f aca="false">AW108+AX108</f>
        <v>#REF!</v>
      </c>
      <c r="AW108" s="23" t="e">
        <f aca="false">F108*AO108</f>
        <v>#REF!</v>
      </c>
      <c r="AX108" s="23" t="e">
        <f aca="false">F108*AP108</f>
        <v>#REF!</v>
      </c>
      <c r="AY108" s="38" t="s">
        <v>449</v>
      </c>
      <c r="AZ108" s="38" t="s">
        <v>321</v>
      </c>
      <c r="BA108" s="21" t="s">
        <v>322</v>
      </c>
      <c r="BC108" s="23" t="e">
        <f aca="false">AW108+AX108</f>
        <v>#REF!</v>
      </c>
      <c r="BD108" s="23" t="e">
        <f aca="false">G108/(100-BE108)*100</f>
        <v>#REF!</v>
      </c>
      <c r="BE108" s="23" t="n">
        <v>0</v>
      </c>
      <c r="BF108" s="23" t="e">
        <f aca="false">M108</f>
        <v>#REF!</v>
      </c>
      <c r="BH108" s="23" t="e">
        <f aca="false">F108*AO108</f>
        <v>#REF!</v>
      </c>
      <c r="BI108" s="23" t="e">
        <f aca="false">F108*AP108</f>
        <v>#REF!</v>
      </c>
      <c r="BJ108" s="23" t="e">
        <f aca="false">F108*G108</f>
        <v>#REF!</v>
      </c>
    </row>
    <row r="109" customFormat="false" ht="12.75" hidden="false" customHeight="false" outlineLevel="0" collapsed="false">
      <c r="A109" s="34" t="s">
        <v>488</v>
      </c>
      <c r="B109" s="34" t="s">
        <v>22</v>
      </c>
      <c r="C109" s="34" t="s">
        <v>489</v>
      </c>
      <c r="D109" s="34" t="s">
        <v>490</v>
      </c>
      <c r="E109" s="34" t="s">
        <v>63</v>
      </c>
      <c r="F109" s="35" t="e">
        <f aca="false">#REF!</f>
        <v>#REF!</v>
      </c>
      <c r="G109" s="35" t="e">
        <f aca="false">#REF!</f>
        <v>#REF!</v>
      </c>
      <c r="H109" s="35" t="e">
        <f aca="false">F109*AO109</f>
        <v>#REF!</v>
      </c>
      <c r="I109" s="35" t="e">
        <f aca="false">F109*AP109</f>
        <v>#REF!</v>
      </c>
      <c r="J109" s="35" t="e">
        <f aca="false">F109*G109</f>
        <v>#REF!</v>
      </c>
      <c r="K109" s="146" t="e">
        <f aca="false">IF(J269=0,0,J109/J269)</f>
        <v>#REF!</v>
      </c>
      <c r="L109" s="35" t="n">
        <v>0</v>
      </c>
      <c r="M109" s="35" t="e">
        <f aca="false">F109*L109</f>
        <v>#REF!</v>
      </c>
      <c r="N109" s="147"/>
      <c r="Z109" s="23" t="n">
        <f aca="false">IF(AQ109="5",BJ109,0)</f>
        <v>0</v>
      </c>
      <c r="AB109" s="23" t="e">
        <f aca="false">IF(AQ109="1",BH109,0)</f>
        <v>#REF!</v>
      </c>
      <c r="AC109" s="23" t="e">
        <f aca="false">IF(AQ109="1",BI109,0)</f>
        <v>#REF!</v>
      </c>
      <c r="AD109" s="23" t="n">
        <f aca="false">IF(AQ109="7",BH109,0)</f>
        <v>0</v>
      </c>
      <c r="AE109" s="23" t="n">
        <f aca="false">IF(AQ109="7",BI109,0)</f>
        <v>0</v>
      </c>
      <c r="AF109" s="23" t="n">
        <f aca="false">IF(AQ109="2",BH109,0)</f>
        <v>0</v>
      </c>
      <c r="AG109" s="23" t="n">
        <f aca="false">IF(AQ109="2",BI109,0)</f>
        <v>0</v>
      </c>
      <c r="AH109" s="23" t="n">
        <f aca="false">IF(AQ109="0",BJ109,0)</f>
        <v>0</v>
      </c>
      <c r="AI109" s="21" t="s">
        <v>22</v>
      </c>
      <c r="AJ109" s="35" t="n">
        <f aca="false">IF(AN109=0,J109,0)</f>
        <v>0</v>
      </c>
      <c r="AK109" s="35" t="n">
        <f aca="false">IF(AN109=15,J109,0)</f>
        <v>0</v>
      </c>
      <c r="AL109" s="35" t="e">
        <f aca="false">IF(AN109=21,J109,0)</f>
        <v>#REF!</v>
      </c>
      <c r="AN109" s="23" t="n">
        <v>21</v>
      </c>
      <c r="AO109" s="23" t="e">
        <f aca="false">G109*1</f>
        <v>#REF!</v>
      </c>
      <c r="AP109" s="23" t="e">
        <f aca="false">G109*(1-1)</f>
        <v>#REF!</v>
      </c>
      <c r="AQ109" s="147" t="s">
        <v>21</v>
      </c>
      <c r="AV109" s="23" t="e">
        <f aca="false">AW109+AX109</f>
        <v>#REF!</v>
      </c>
      <c r="AW109" s="23" t="e">
        <f aca="false">F109*AO109</f>
        <v>#REF!</v>
      </c>
      <c r="AX109" s="23" t="e">
        <f aca="false">F109*AP109</f>
        <v>#REF!</v>
      </c>
      <c r="AY109" s="38" t="s">
        <v>449</v>
      </c>
      <c r="AZ109" s="38" t="s">
        <v>321</v>
      </c>
      <c r="BA109" s="21" t="s">
        <v>322</v>
      </c>
      <c r="BC109" s="23" t="e">
        <f aca="false">AW109+AX109</f>
        <v>#REF!</v>
      </c>
      <c r="BD109" s="23" t="e">
        <f aca="false">G109/(100-BE109)*100</f>
        <v>#REF!</v>
      </c>
      <c r="BE109" s="23" t="n">
        <v>0</v>
      </c>
      <c r="BF109" s="23" t="e">
        <f aca="false">M109</f>
        <v>#REF!</v>
      </c>
      <c r="BH109" s="35" t="e">
        <f aca="false">F109*AO109</f>
        <v>#REF!</v>
      </c>
      <c r="BI109" s="35" t="e">
        <f aca="false">F109*AP109</f>
        <v>#REF!</v>
      </c>
      <c r="BJ109" s="35" t="e">
        <f aca="false">F109*G109</f>
        <v>#REF!</v>
      </c>
    </row>
    <row r="110" customFormat="false" ht="12.75" hidden="false" customHeight="false" outlineLevel="0" collapsed="false">
      <c r="A110" s="143"/>
      <c r="B110" s="20" t="s">
        <v>22</v>
      </c>
      <c r="C110" s="20" t="s">
        <v>491</v>
      </c>
      <c r="D110" s="20" t="s">
        <v>492</v>
      </c>
      <c r="E110" s="143" t="s">
        <v>262</v>
      </c>
      <c r="F110" s="143" t="s">
        <v>262</v>
      </c>
      <c r="G110" s="143" t="s">
        <v>262</v>
      </c>
      <c r="H110" s="99" t="e">
        <f aca="false">SUM(H111:H134)</f>
        <v>#REF!</v>
      </c>
      <c r="I110" s="99" t="e">
        <f aca="false">SUM(I111:I134)</f>
        <v>#REF!</v>
      </c>
      <c r="J110" s="99" t="e">
        <f aca="false">SUM(J111:J134)</f>
        <v>#REF!</v>
      </c>
      <c r="K110" s="144" t="e">
        <f aca="false">IF(J269=0,0,J110/J269)</f>
        <v>#REF!</v>
      </c>
      <c r="L110" s="21"/>
      <c r="M110" s="99" t="e">
        <f aca="false">SUM(M111:M134)</f>
        <v>#REF!</v>
      </c>
      <c r="N110" s="21"/>
      <c r="AI110" s="21" t="s">
        <v>22</v>
      </c>
      <c r="AS110" s="99" t="n">
        <f aca="false">SUM(AJ111:AJ134)</f>
        <v>0</v>
      </c>
      <c r="AT110" s="99" t="n">
        <f aca="false">SUM(AK111:AK134)</f>
        <v>0</v>
      </c>
      <c r="AU110" s="99" t="e">
        <f aca="false">SUM(AL111:AL134)</f>
        <v>#REF!</v>
      </c>
    </row>
    <row r="111" customFormat="false" ht="12.75" hidden="false" customHeight="false" outlineLevel="0" collapsed="false">
      <c r="A111" s="22" t="s">
        <v>41</v>
      </c>
      <c r="B111" s="22" t="s">
        <v>22</v>
      </c>
      <c r="C111" s="22" t="s">
        <v>447</v>
      </c>
      <c r="D111" s="22" t="s">
        <v>448</v>
      </c>
      <c r="E111" s="22" t="s">
        <v>63</v>
      </c>
      <c r="F111" s="23" t="e">
        <f aca="false">#REF!</f>
        <v>#REF!</v>
      </c>
      <c r="G111" s="23" t="e">
        <f aca="false">#REF!</f>
        <v>#REF!</v>
      </c>
      <c r="H111" s="23" t="e">
        <f aca="false">F111*AO111</f>
        <v>#REF!</v>
      </c>
      <c r="I111" s="23" t="e">
        <f aca="false">F111*AP111</f>
        <v>#REF!</v>
      </c>
      <c r="J111" s="23" t="e">
        <f aca="false">F111*G111</f>
        <v>#REF!</v>
      </c>
      <c r="K111" s="145" t="e">
        <f aca="false">IF(J269=0,0,J111/J269)</f>
        <v>#REF!</v>
      </c>
      <c r="L111" s="23" t="n">
        <v>0</v>
      </c>
      <c r="M111" s="23" t="e">
        <f aca="false">F111*L111</f>
        <v>#REF!</v>
      </c>
      <c r="N111" s="38" t="s">
        <v>319</v>
      </c>
      <c r="Z111" s="23" t="n">
        <f aca="false">IF(AQ111="5",BJ111,0)</f>
        <v>0</v>
      </c>
      <c r="AB111" s="23" t="n">
        <f aca="false">IF(AQ111="1",BH111,0)</f>
        <v>0</v>
      </c>
      <c r="AC111" s="23" t="n">
        <f aca="false">IF(AQ111="1",BI111,0)</f>
        <v>0</v>
      </c>
      <c r="AD111" s="23" t="n">
        <f aca="false">IF(AQ111="7",BH111,0)</f>
        <v>0</v>
      </c>
      <c r="AE111" s="23" t="n">
        <f aca="false">IF(AQ111="7",BI111,0)</f>
        <v>0</v>
      </c>
      <c r="AF111" s="23" t="e">
        <f aca="false">IF(AQ111="2",BH111,0)</f>
        <v>#REF!</v>
      </c>
      <c r="AG111" s="23" t="e">
        <f aca="false">IF(AQ111="2",BI111,0)</f>
        <v>#REF!</v>
      </c>
      <c r="AH111" s="23" t="n">
        <f aca="false">IF(AQ111="0",BJ111,0)</f>
        <v>0</v>
      </c>
      <c r="AI111" s="21" t="s">
        <v>22</v>
      </c>
      <c r="AJ111" s="23" t="n">
        <f aca="false">IF(AN111=0,J111,0)</f>
        <v>0</v>
      </c>
      <c r="AK111" s="23" t="n">
        <f aca="false">IF(AN111=15,J111,0)</f>
        <v>0</v>
      </c>
      <c r="AL111" s="23" t="e">
        <f aca="false">IF(AN111=21,J111,0)</f>
        <v>#REF!</v>
      </c>
      <c r="AN111" s="23" t="n">
        <v>21</v>
      </c>
      <c r="AO111" s="23" t="e">
        <f aca="false">G111*0</f>
        <v>#REF!</v>
      </c>
      <c r="AP111" s="23" t="e">
        <f aca="false">G111*(1-0)</f>
        <v>#REF!</v>
      </c>
      <c r="AQ111" s="38" t="s">
        <v>27</v>
      </c>
      <c r="AV111" s="23" t="e">
        <f aca="false">AW111+AX111</f>
        <v>#REF!</v>
      </c>
      <c r="AW111" s="23" t="e">
        <f aca="false">F111*AO111</f>
        <v>#REF!</v>
      </c>
      <c r="AX111" s="23" t="e">
        <f aca="false">F111*AP111</f>
        <v>#REF!</v>
      </c>
      <c r="AY111" s="38" t="s">
        <v>493</v>
      </c>
      <c r="AZ111" s="38" t="s">
        <v>321</v>
      </c>
      <c r="BA111" s="21" t="s">
        <v>322</v>
      </c>
      <c r="BC111" s="23" t="e">
        <f aca="false">AW111+AX111</f>
        <v>#REF!</v>
      </c>
      <c r="BD111" s="23" t="e">
        <f aca="false">G111/(100-BE111)*100</f>
        <v>#REF!</v>
      </c>
      <c r="BE111" s="23" t="n">
        <v>0</v>
      </c>
      <c r="BF111" s="23" t="e">
        <f aca="false">M111</f>
        <v>#REF!</v>
      </c>
      <c r="BH111" s="23" t="e">
        <f aca="false">F111*AO111</f>
        <v>#REF!</v>
      </c>
      <c r="BI111" s="23" t="e">
        <f aca="false">F111*AP111</f>
        <v>#REF!</v>
      </c>
      <c r="BJ111" s="23" t="e">
        <f aca="false">F111*G111</f>
        <v>#REF!</v>
      </c>
    </row>
    <row r="112" customFormat="false" ht="12.75" hidden="false" customHeight="false" outlineLevel="0" collapsed="false">
      <c r="A112" s="34" t="s">
        <v>494</v>
      </c>
      <c r="B112" s="34" t="s">
        <v>22</v>
      </c>
      <c r="C112" s="34" t="s">
        <v>451</v>
      </c>
      <c r="D112" s="34" t="s">
        <v>452</v>
      </c>
      <c r="E112" s="34" t="s">
        <v>63</v>
      </c>
      <c r="F112" s="35" t="e">
        <f aca="false">#REF!</f>
        <v>#REF!</v>
      </c>
      <c r="G112" s="35" t="e">
        <f aca="false">#REF!</f>
        <v>#REF!</v>
      </c>
      <c r="H112" s="35" t="e">
        <f aca="false">F112*AO112</f>
        <v>#REF!</v>
      </c>
      <c r="I112" s="35" t="e">
        <f aca="false">F112*AP112</f>
        <v>#REF!</v>
      </c>
      <c r="J112" s="35" t="e">
        <f aca="false">F112*G112</f>
        <v>#REF!</v>
      </c>
      <c r="K112" s="146" t="e">
        <f aca="false">IF(J269=0,0,J112/J269)</f>
        <v>#REF!</v>
      </c>
      <c r="L112" s="35" t="n">
        <v>0.14</v>
      </c>
      <c r="M112" s="35" t="e">
        <f aca="false">F112*L112</f>
        <v>#REF!</v>
      </c>
      <c r="N112" s="147" t="s">
        <v>319</v>
      </c>
      <c r="Z112" s="23" t="n">
        <f aca="false">IF(AQ112="5",BJ112,0)</f>
        <v>0</v>
      </c>
      <c r="AB112" s="23" t="e">
        <f aca="false">IF(AQ112="1",BH112,0)</f>
        <v>#REF!</v>
      </c>
      <c r="AC112" s="23" t="e">
        <f aca="false">IF(AQ112="1",BI112,0)</f>
        <v>#REF!</v>
      </c>
      <c r="AD112" s="23" t="n">
        <f aca="false">IF(AQ112="7",BH112,0)</f>
        <v>0</v>
      </c>
      <c r="AE112" s="23" t="n">
        <f aca="false">IF(AQ112="7",BI112,0)</f>
        <v>0</v>
      </c>
      <c r="AF112" s="23" t="n">
        <f aca="false">IF(AQ112="2",BH112,0)</f>
        <v>0</v>
      </c>
      <c r="AG112" s="23" t="n">
        <f aca="false">IF(AQ112="2",BI112,0)</f>
        <v>0</v>
      </c>
      <c r="AH112" s="23" t="n">
        <f aca="false">IF(AQ112="0",BJ112,0)</f>
        <v>0</v>
      </c>
      <c r="AI112" s="21" t="s">
        <v>22</v>
      </c>
      <c r="AJ112" s="35" t="n">
        <f aca="false">IF(AN112=0,J112,0)</f>
        <v>0</v>
      </c>
      <c r="AK112" s="35" t="n">
        <f aca="false">IF(AN112=15,J112,0)</f>
        <v>0</v>
      </c>
      <c r="AL112" s="35" t="e">
        <f aca="false">IF(AN112=21,J112,0)</f>
        <v>#REF!</v>
      </c>
      <c r="AN112" s="23" t="n">
        <v>21</v>
      </c>
      <c r="AO112" s="23" t="e">
        <f aca="false">G112*1</f>
        <v>#REF!</v>
      </c>
      <c r="AP112" s="23" t="e">
        <f aca="false">G112*(1-1)</f>
        <v>#REF!</v>
      </c>
      <c r="AQ112" s="147" t="s">
        <v>21</v>
      </c>
      <c r="AV112" s="23" t="e">
        <f aca="false">AW112+AX112</f>
        <v>#REF!</v>
      </c>
      <c r="AW112" s="23" t="e">
        <f aca="false">F112*AO112</f>
        <v>#REF!</v>
      </c>
      <c r="AX112" s="23" t="e">
        <f aca="false">F112*AP112</f>
        <v>#REF!</v>
      </c>
      <c r="AY112" s="38" t="s">
        <v>493</v>
      </c>
      <c r="AZ112" s="38" t="s">
        <v>321</v>
      </c>
      <c r="BA112" s="21" t="s">
        <v>322</v>
      </c>
      <c r="BC112" s="23" t="e">
        <f aca="false">AW112+AX112</f>
        <v>#REF!</v>
      </c>
      <c r="BD112" s="23" t="e">
        <f aca="false">G112/(100-BE112)*100</f>
        <v>#REF!</v>
      </c>
      <c r="BE112" s="23" t="n">
        <v>0</v>
      </c>
      <c r="BF112" s="23" t="e">
        <f aca="false">M112</f>
        <v>#REF!</v>
      </c>
      <c r="BH112" s="35" t="e">
        <f aca="false">F112*AO112</f>
        <v>#REF!</v>
      </c>
      <c r="BI112" s="35" t="e">
        <f aca="false">F112*AP112</f>
        <v>#REF!</v>
      </c>
      <c r="BJ112" s="35" t="e">
        <f aca="false">F112*G112</f>
        <v>#REF!</v>
      </c>
    </row>
    <row r="113" customFormat="false" ht="12.75" hidden="false" customHeight="false" outlineLevel="0" collapsed="false">
      <c r="A113" s="22" t="s">
        <v>495</v>
      </c>
      <c r="B113" s="22" t="s">
        <v>22</v>
      </c>
      <c r="C113" s="22" t="s">
        <v>454</v>
      </c>
      <c r="D113" s="22" t="s">
        <v>455</v>
      </c>
      <c r="E113" s="22" t="s">
        <v>63</v>
      </c>
      <c r="F113" s="23" t="e">
        <f aca="false">#REF!</f>
        <v>#REF!</v>
      </c>
      <c r="G113" s="23" t="e">
        <f aca="false">#REF!</f>
        <v>#REF!</v>
      </c>
      <c r="H113" s="23" t="e">
        <f aca="false">F113*AO113</f>
        <v>#REF!</v>
      </c>
      <c r="I113" s="23" t="e">
        <f aca="false">F113*AP113</f>
        <v>#REF!</v>
      </c>
      <c r="J113" s="23" t="e">
        <f aca="false">F113*G113</f>
        <v>#REF!</v>
      </c>
      <c r="K113" s="145" t="e">
        <f aca="false">IF(J269=0,0,J113/J269)</f>
        <v>#REF!</v>
      </c>
      <c r="L113" s="23" t="n">
        <v>0</v>
      </c>
      <c r="M113" s="23" t="e">
        <f aca="false">F113*L113</f>
        <v>#REF!</v>
      </c>
      <c r="N113" s="38" t="s">
        <v>319</v>
      </c>
      <c r="Z113" s="23" t="n">
        <f aca="false">IF(AQ113="5",BJ113,0)</f>
        <v>0</v>
      </c>
      <c r="AB113" s="23" t="n">
        <f aca="false">IF(AQ113="1",BH113,0)</f>
        <v>0</v>
      </c>
      <c r="AC113" s="23" t="n">
        <f aca="false">IF(AQ113="1",BI113,0)</f>
        <v>0</v>
      </c>
      <c r="AD113" s="23" t="n">
        <f aca="false">IF(AQ113="7",BH113,0)</f>
        <v>0</v>
      </c>
      <c r="AE113" s="23" t="n">
        <f aca="false">IF(AQ113="7",BI113,0)</f>
        <v>0</v>
      </c>
      <c r="AF113" s="23" t="e">
        <f aca="false">IF(AQ113="2",BH113,0)</f>
        <v>#REF!</v>
      </c>
      <c r="AG113" s="23" t="e">
        <f aca="false">IF(AQ113="2",BI113,0)</f>
        <v>#REF!</v>
      </c>
      <c r="AH113" s="23" t="n">
        <f aca="false">IF(AQ113="0",BJ113,0)</f>
        <v>0</v>
      </c>
      <c r="AI113" s="21" t="s">
        <v>22</v>
      </c>
      <c r="AJ113" s="23" t="n">
        <f aca="false">IF(AN113=0,J113,0)</f>
        <v>0</v>
      </c>
      <c r="AK113" s="23" t="n">
        <f aca="false">IF(AN113=15,J113,0)</f>
        <v>0</v>
      </c>
      <c r="AL113" s="23" t="e">
        <f aca="false">IF(AN113=21,J113,0)</f>
        <v>#REF!</v>
      </c>
      <c r="AN113" s="23" t="n">
        <v>21</v>
      </c>
      <c r="AO113" s="23" t="e">
        <f aca="false">G113*0</f>
        <v>#REF!</v>
      </c>
      <c r="AP113" s="23" t="e">
        <f aca="false">G113*(1-0)</f>
        <v>#REF!</v>
      </c>
      <c r="AQ113" s="38" t="s">
        <v>27</v>
      </c>
      <c r="AV113" s="23" t="e">
        <f aca="false">AW113+AX113</f>
        <v>#REF!</v>
      </c>
      <c r="AW113" s="23" t="e">
        <f aca="false">F113*AO113</f>
        <v>#REF!</v>
      </c>
      <c r="AX113" s="23" t="e">
        <f aca="false">F113*AP113</f>
        <v>#REF!</v>
      </c>
      <c r="AY113" s="38" t="s">
        <v>493</v>
      </c>
      <c r="AZ113" s="38" t="s">
        <v>321</v>
      </c>
      <c r="BA113" s="21" t="s">
        <v>322</v>
      </c>
      <c r="BC113" s="23" t="e">
        <f aca="false">AW113+AX113</f>
        <v>#REF!</v>
      </c>
      <c r="BD113" s="23" t="e">
        <f aca="false">G113/(100-BE113)*100</f>
        <v>#REF!</v>
      </c>
      <c r="BE113" s="23" t="n">
        <v>0</v>
      </c>
      <c r="BF113" s="23" t="e">
        <f aca="false">M113</f>
        <v>#REF!</v>
      </c>
      <c r="BH113" s="23" t="e">
        <f aca="false">F113*AO113</f>
        <v>#REF!</v>
      </c>
      <c r="BI113" s="23" t="e">
        <f aca="false">F113*AP113</f>
        <v>#REF!</v>
      </c>
      <c r="BJ113" s="23" t="e">
        <f aca="false">F113*G113</f>
        <v>#REF!</v>
      </c>
    </row>
    <row r="114" customFormat="false" ht="12.75" hidden="false" customHeight="false" outlineLevel="0" collapsed="false">
      <c r="A114" s="34" t="s">
        <v>48</v>
      </c>
      <c r="B114" s="34" t="s">
        <v>22</v>
      </c>
      <c r="C114" s="34" t="s">
        <v>457</v>
      </c>
      <c r="D114" s="34" t="s">
        <v>458</v>
      </c>
      <c r="E114" s="34" t="s">
        <v>63</v>
      </c>
      <c r="F114" s="35" t="e">
        <f aca="false">#REF!</f>
        <v>#REF!</v>
      </c>
      <c r="G114" s="35" t="e">
        <f aca="false">#REF!</f>
        <v>#REF!</v>
      </c>
      <c r="H114" s="35" t="e">
        <f aca="false">F114*AO114</f>
        <v>#REF!</v>
      </c>
      <c r="I114" s="35" t="e">
        <f aca="false">F114*AP114</f>
        <v>#REF!</v>
      </c>
      <c r="J114" s="35" t="e">
        <f aca="false">F114*G114</f>
        <v>#REF!</v>
      </c>
      <c r="K114" s="146" t="e">
        <f aca="false">IF(J269=0,0,J114/J269)</f>
        <v>#REF!</v>
      </c>
      <c r="L114" s="35" t="n">
        <v>0.0005</v>
      </c>
      <c r="M114" s="35" t="e">
        <f aca="false">F114*L114</f>
        <v>#REF!</v>
      </c>
      <c r="N114" s="147" t="s">
        <v>319</v>
      </c>
      <c r="Z114" s="23" t="n">
        <f aca="false">IF(AQ114="5",BJ114,0)</f>
        <v>0</v>
      </c>
      <c r="AB114" s="23" t="e">
        <f aca="false">IF(AQ114="1",BH114,0)</f>
        <v>#REF!</v>
      </c>
      <c r="AC114" s="23" t="e">
        <f aca="false">IF(AQ114="1",BI114,0)</f>
        <v>#REF!</v>
      </c>
      <c r="AD114" s="23" t="n">
        <f aca="false">IF(AQ114="7",BH114,0)</f>
        <v>0</v>
      </c>
      <c r="AE114" s="23" t="n">
        <f aca="false">IF(AQ114="7",BI114,0)</f>
        <v>0</v>
      </c>
      <c r="AF114" s="23" t="n">
        <f aca="false">IF(AQ114="2",BH114,0)</f>
        <v>0</v>
      </c>
      <c r="AG114" s="23" t="n">
        <f aca="false">IF(AQ114="2",BI114,0)</f>
        <v>0</v>
      </c>
      <c r="AH114" s="23" t="n">
        <f aca="false">IF(AQ114="0",BJ114,0)</f>
        <v>0</v>
      </c>
      <c r="AI114" s="21" t="s">
        <v>22</v>
      </c>
      <c r="AJ114" s="35" t="n">
        <f aca="false">IF(AN114=0,J114,0)</f>
        <v>0</v>
      </c>
      <c r="AK114" s="35" t="n">
        <f aca="false">IF(AN114=15,J114,0)</f>
        <v>0</v>
      </c>
      <c r="AL114" s="35" t="e">
        <f aca="false">IF(AN114=21,J114,0)</f>
        <v>#REF!</v>
      </c>
      <c r="AN114" s="23" t="n">
        <v>21</v>
      </c>
      <c r="AO114" s="23" t="e">
        <f aca="false">G114*1</f>
        <v>#REF!</v>
      </c>
      <c r="AP114" s="23" t="e">
        <f aca="false">G114*(1-1)</f>
        <v>#REF!</v>
      </c>
      <c r="AQ114" s="147" t="s">
        <v>21</v>
      </c>
      <c r="AV114" s="23" t="e">
        <f aca="false">AW114+AX114</f>
        <v>#REF!</v>
      </c>
      <c r="AW114" s="23" t="e">
        <f aca="false">F114*AO114</f>
        <v>#REF!</v>
      </c>
      <c r="AX114" s="23" t="e">
        <f aca="false">F114*AP114</f>
        <v>#REF!</v>
      </c>
      <c r="AY114" s="38" t="s">
        <v>493</v>
      </c>
      <c r="AZ114" s="38" t="s">
        <v>321</v>
      </c>
      <c r="BA114" s="21" t="s">
        <v>322</v>
      </c>
      <c r="BC114" s="23" t="e">
        <f aca="false">AW114+AX114</f>
        <v>#REF!</v>
      </c>
      <c r="BD114" s="23" t="e">
        <f aca="false">G114/(100-BE114)*100</f>
        <v>#REF!</v>
      </c>
      <c r="BE114" s="23" t="n">
        <v>0</v>
      </c>
      <c r="BF114" s="23" t="e">
        <f aca="false">M114</f>
        <v>#REF!</v>
      </c>
      <c r="BH114" s="35" t="e">
        <f aca="false">F114*AO114</f>
        <v>#REF!</v>
      </c>
      <c r="BI114" s="35" t="e">
        <f aca="false">F114*AP114</f>
        <v>#REF!</v>
      </c>
      <c r="BJ114" s="35" t="e">
        <f aca="false">F114*G114</f>
        <v>#REF!</v>
      </c>
    </row>
    <row r="115" customFormat="false" ht="12.75" hidden="false" customHeight="false" outlineLevel="0" collapsed="false">
      <c r="A115" s="22" t="s">
        <v>496</v>
      </c>
      <c r="B115" s="22" t="s">
        <v>22</v>
      </c>
      <c r="C115" s="22" t="s">
        <v>407</v>
      </c>
      <c r="D115" s="22" t="s">
        <v>408</v>
      </c>
      <c r="E115" s="22" t="s">
        <v>63</v>
      </c>
      <c r="F115" s="23" t="e">
        <f aca="false">#REF!</f>
        <v>#REF!</v>
      </c>
      <c r="G115" s="23" t="e">
        <f aca="false">#REF!</f>
        <v>#REF!</v>
      </c>
      <c r="H115" s="23" t="e">
        <f aca="false">F115*AO115</f>
        <v>#REF!</v>
      </c>
      <c r="I115" s="23" t="e">
        <f aca="false">F115*AP115</f>
        <v>#REF!</v>
      </c>
      <c r="J115" s="23" t="e">
        <f aca="false">F115*G115</f>
        <v>#REF!</v>
      </c>
      <c r="K115" s="145" t="e">
        <f aca="false">IF(J269=0,0,J115/J269)</f>
        <v>#REF!</v>
      </c>
      <c r="L115" s="23" t="n">
        <v>0</v>
      </c>
      <c r="M115" s="23" t="e">
        <f aca="false">F115*L115</f>
        <v>#REF!</v>
      </c>
      <c r="N115" s="38" t="s">
        <v>319</v>
      </c>
      <c r="Z115" s="23" t="n">
        <f aca="false">IF(AQ115="5",BJ115,0)</f>
        <v>0</v>
      </c>
      <c r="AB115" s="23" t="n">
        <f aca="false">IF(AQ115="1",BH115,0)</f>
        <v>0</v>
      </c>
      <c r="AC115" s="23" t="n">
        <f aca="false">IF(AQ115="1",BI115,0)</f>
        <v>0</v>
      </c>
      <c r="AD115" s="23" t="n">
        <f aca="false">IF(AQ115="7",BH115,0)</f>
        <v>0</v>
      </c>
      <c r="AE115" s="23" t="n">
        <f aca="false">IF(AQ115="7",BI115,0)</f>
        <v>0</v>
      </c>
      <c r="AF115" s="23" t="e">
        <f aca="false">IF(AQ115="2",BH115,0)</f>
        <v>#REF!</v>
      </c>
      <c r="AG115" s="23" t="e">
        <f aca="false">IF(AQ115="2",BI115,0)</f>
        <v>#REF!</v>
      </c>
      <c r="AH115" s="23" t="n">
        <f aca="false">IF(AQ115="0",BJ115,0)</f>
        <v>0</v>
      </c>
      <c r="AI115" s="21" t="s">
        <v>22</v>
      </c>
      <c r="AJ115" s="23" t="n">
        <f aca="false">IF(AN115=0,J115,0)</f>
        <v>0</v>
      </c>
      <c r="AK115" s="23" t="n">
        <f aca="false">IF(AN115=15,J115,0)</f>
        <v>0</v>
      </c>
      <c r="AL115" s="23" t="e">
        <f aca="false">IF(AN115=21,J115,0)</f>
        <v>#REF!</v>
      </c>
      <c r="AN115" s="23" t="n">
        <v>21</v>
      </c>
      <c r="AO115" s="23" t="e">
        <f aca="false">G115*0</f>
        <v>#REF!</v>
      </c>
      <c r="AP115" s="23" t="e">
        <f aca="false">G115*(1-0)</f>
        <v>#REF!</v>
      </c>
      <c r="AQ115" s="38" t="s">
        <v>27</v>
      </c>
      <c r="AV115" s="23" t="e">
        <f aca="false">AW115+AX115</f>
        <v>#REF!</v>
      </c>
      <c r="AW115" s="23" t="e">
        <f aca="false">F115*AO115</f>
        <v>#REF!</v>
      </c>
      <c r="AX115" s="23" t="e">
        <f aca="false">F115*AP115</f>
        <v>#REF!</v>
      </c>
      <c r="AY115" s="38" t="s">
        <v>493</v>
      </c>
      <c r="AZ115" s="38" t="s">
        <v>321</v>
      </c>
      <c r="BA115" s="21" t="s">
        <v>322</v>
      </c>
      <c r="BC115" s="23" t="e">
        <f aca="false">AW115+AX115</f>
        <v>#REF!</v>
      </c>
      <c r="BD115" s="23" t="e">
        <f aca="false">G115/(100-BE115)*100</f>
        <v>#REF!</v>
      </c>
      <c r="BE115" s="23" t="n">
        <v>0</v>
      </c>
      <c r="BF115" s="23" t="e">
        <f aca="false">M115</f>
        <v>#REF!</v>
      </c>
      <c r="BH115" s="23" t="e">
        <f aca="false">F115*AO115</f>
        <v>#REF!</v>
      </c>
      <c r="BI115" s="23" t="e">
        <f aca="false">F115*AP115</f>
        <v>#REF!</v>
      </c>
      <c r="BJ115" s="23" t="e">
        <f aca="false">F115*G115</f>
        <v>#REF!</v>
      </c>
    </row>
    <row r="116" customFormat="false" ht="12.75" hidden="false" customHeight="false" outlineLevel="0" collapsed="false">
      <c r="A116" s="34" t="s">
        <v>497</v>
      </c>
      <c r="B116" s="34" t="s">
        <v>22</v>
      </c>
      <c r="C116" s="34" t="s">
        <v>461</v>
      </c>
      <c r="D116" s="34" t="s">
        <v>462</v>
      </c>
      <c r="E116" s="34" t="s">
        <v>63</v>
      </c>
      <c r="F116" s="35" t="e">
        <f aca="false">#REF!</f>
        <v>#REF!</v>
      </c>
      <c r="G116" s="35" t="e">
        <f aca="false">#REF!</f>
        <v>#REF!</v>
      </c>
      <c r="H116" s="35" t="e">
        <f aca="false">F116*AO116</f>
        <v>#REF!</v>
      </c>
      <c r="I116" s="35" t="e">
        <f aca="false">F116*AP116</f>
        <v>#REF!</v>
      </c>
      <c r="J116" s="35" t="e">
        <f aca="false">F116*G116</f>
        <v>#REF!</v>
      </c>
      <c r="K116" s="146" t="e">
        <f aca="false">IF(J269=0,0,J116/J269)</f>
        <v>#REF!</v>
      </c>
      <c r="L116" s="35" t="n">
        <v>0.0005</v>
      </c>
      <c r="M116" s="35" t="e">
        <f aca="false">F116*L116</f>
        <v>#REF!</v>
      </c>
      <c r="N116" s="147" t="s">
        <v>319</v>
      </c>
      <c r="Z116" s="23" t="n">
        <f aca="false">IF(AQ116="5",BJ116,0)</f>
        <v>0</v>
      </c>
      <c r="AB116" s="23" t="e">
        <f aca="false">IF(AQ116="1",BH116,0)</f>
        <v>#REF!</v>
      </c>
      <c r="AC116" s="23" t="e">
        <f aca="false">IF(AQ116="1",BI116,0)</f>
        <v>#REF!</v>
      </c>
      <c r="AD116" s="23" t="n">
        <f aca="false">IF(AQ116="7",BH116,0)</f>
        <v>0</v>
      </c>
      <c r="AE116" s="23" t="n">
        <f aca="false">IF(AQ116="7",BI116,0)</f>
        <v>0</v>
      </c>
      <c r="AF116" s="23" t="n">
        <f aca="false">IF(AQ116="2",BH116,0)</f>
        <v>0</v>
      </c>
      <c r="AG116" s="23" t="n">
        <f aca="false">IF(AQ116="2",BI116,0)</f>
        <v>0</v>
      </c>
      <c r="AH116" s="23" t="n">
        <f aca="false">IF(AQ116="0",BJ116,0)</f>
        <v>0</v>
      </c>
      <c r="AI116" s="21" t="s">
        <v>22</v>
      </c>
      <c r="AJ116" s="35" t="n">
        <f aca="false">IF(AN116=0,J116,0)</f>
        <v>0</v>
      </c>
      <c r="AK116" s="35" t="n">
        <f aca="false">IF(AN116=15,J116,0)</f>
        <v>0</v>
      </c>
      <c r="AL116" s="35" t="e">
        <f aca="false">IF(AN116=21,J116,0)</f>
        <v>#REF!</v>
      </c>
      <c r="AN116" s="23" t="n">
        <v>21</v>
      </c>
      <c r="AO116" s="23" t="e">
        <f aca="false">G116*1</f>
        <v>#REF!</v>
      </c>
      <c r="AP116" s="23" t="e">
        <f aca="false">G116*(1-1)</f>
        <v>#REF!</v>
      </c>
      <c r="AQ116" s="147" t="s">
        <v>21</v>
      </c>
      <c r="AV116" s="23" t="e">
        <f aca="false">AW116+AX116</f>
        <v>#REF!</v>
      </c>
      <c r="AW116" s="23" t="e">
        <f aca="false">F116*AO116</f>
        <v>#REF!</v>
      </c>
      <c r="AX116" s="23" t="e">
        <f aca="false">F116*AP116</f>
        <v>#REF!</v>
      </c>
      <c r="AY116" s="38" t="s">
        <v>493</v>
      </c>
      <c r="AZ116" s="38" t="s">
        <v>321</v>
      </c>
      <c r="BA116" s="21" t="s">
        <v>322</v>
      </c>
      <c r="BC116" s="23" t="e">
        <f aca="false">AW116+AX116</f>
        <v>#REF!</v>
      </c>
      <c r="BD116" s="23" t="e">
        <f aca="false">G116/(100-BE116)*100</f>
        <v>#REF!</v>
      </c>
      <c r="BE116" s="23" t="n">
        <v>0</v>
      </c>
      <c r="BF116" s="23" t="e">
        <f aca="false">M116</f>
        <v>#REF!</v>
      </c>
      <c r="BH116" s="35" t="e">
        <f aca="false">F116*AO116</f>
        <v>#REF!</v>
      </c>
      <c r="BI116" s="35" t="e">
        <f aca="false">F116*AP116</f>
        <v>#REF!</v>
      </c>
      <c r="BJ116" s="35" t="e">
        <f aca="false">F116*G116</f>
        <v>#REF!</v>
      </c>
    </row>
    <row r="117" customFormat="false" ht="12.75" hidden="false" customHeight="false" outlineLevel="0" collapsed="false">
      <c r="A117" s="22" t="s">
        <v>498</v>
      </c>
      <c r="B117" s="22" t="s">
        <v>22</v>
      </c>
      <c r="C117" s="22" t="s">
        <v>81</v>
      </c>
      <c r="D117" s="22" t="s">
        <v>82</v>
      </c>
      <c r="E117" s="22" t="s">
        <v>63</v>
      </c>
      <c r="F117" s="23" t="e">
        <f aca="false">#REF!</f>
        <v>#REF!</v>
      </c>
      <c r="G117" s="23" t="e">
        <f aca="false">#REF!</f>
        <v>#REF!</v>
      </c>
      <c r="H117" s="23" t="e">
        <f aca="false">F117*AO117</f>
        <v>#REF!</v>
      </c>
      <c r="I117" s="23" t="e">
        <f aca="false">F117*AP117</f>
        <v>#REF!</v>
      </c>
      <c r="J117" s="23" t="e">
        <f aca="false">F117*G117</f>
        <v>#REF!</v>
      </c>
      <c r="K117" s="145" t="e">
        <f aca="false">IF(J269=0,0,J117/J269)</f>
        <v>#REF!</v>
      </c>
      <c r="L117" s="23" t="n">
        <v>0</v>
      </c>
      <c r="M117" s="23" t="e">
        <f aca="false">F117*L117</f>
        <v>#REF!</v>
      </c>
      <c r="N117" s="38" t="s">
        <v>319</v>
      </c>
      <c r="Z117" s="23" t="n">
        <f aca="false">IF(AQ117="5",BJ117,0)</f>
        <v>0</v>
      </c>
      <c r="AB117" s="23" t="n">
        <f aca="false">IF(AQ117="1",BH117,0)</f>
        <v>0</v>
      </c>
      <c r="AC117" s="23" t="n">
        <f aca="false">IF(AQ117="1",BI117,0)</f>
        <v>0</v>
      </c>
      <c r="AD117" s="23" t="n">
        <f aca="false">IF(AQ117="7",BH117,0)</f>
        <v>0</v>
      </c>
      <c r="AE117" s="23" t="n">
        <f aca="false">IF(AQ117="7",BI117,0)</f>
        <v>0</v>
      </c>
      <c r="AF117" s="23" t="e">
        <f aca="false">IF(AQ117="2",BH117,0)</f>
        <v>#REF!</v>
      </c>
      <c r="AG117" s="23" t="e">
        <f aca="false">IF(AQ117="2",BI117,0)</f>
        <v>#REF!</v>
      </c>
      <c r="AH117" s="23" t="n">
        <f aca="false">IF(AQ117="0",BJ117,0)</f>
        <v>0</v>
      </c>
      <c r="AI117" s="21" t="s">
        <v>22</v>
      </c>
      <c r="AJ117" s="23" t="n">
        <f aca="false">IF(AN117=0,J117,0)</f>
        <v>0</v>
      </c>
      <c r="AK117" s="23" t="n">
        <f aca="false">IF(AN117=15,J117,0)</f>
        <v>0</v>
      </c>
      <c r="AL117" s="23" t="e">
        <f aca="false">IF(AN117=21,J117,0)</f>
        <v>#REF!</v>
      </c>
      <c r="AN117" s="23" t="n">
        <v>21</v>
      </c>
      <c r="AO117" s="23" t="e">
        <f aca="false">G117*0</f>
        <v>#REF!</v>
      </c>
      <c r="AP117" s="23" t="e">
        <f aca="false">G117*(1-0)</f>
        <v>#REF!</v>
      </c>
      <c r="AQ117" s="38" t="s">
        <v>27</v>
      </c>
      <c r="AV117" s="23" t="e">
        <f aca="false">AW117+AX117</f>
        <v>#REF!</v>
      </c>
      <c r="AW117" s="23" t="e">
        <f aca="false">F117*AO117</f>
        <v>#REF!</v>
      </c>
      <c r="AX117" s="23" t="e">
        <f aca="false">F117*AP117</f>
        <v>#REF!</v>
      </c>
      <c r="AY117" s="38" t="s">
        <v>493</v>
      </c>
      <c r="AZ117" s="38" t="s">
        <v>321</v>
      </c>
      <c r="BA117" s="21" t="s">
        <v>322</v>
      </c>
      <c r="BC117" s="23" t="e">
        <f aca="false">AW117+AX117</f>
        <v>#REF!</v>
      </c>
      <c r="BD117" s="23" t="e">
        <f aca="false">G117/(100-BE117)*100</f>
        <v>#REF!</v>
      </c>
      <c r="BE117" s="23" t="n">
        <v>0</v>
      </c>
      <c r="BF117" s="23" t="e">
        <f aca="false">M117</f>
        <v>#REF!</v>
      </c>
      <c r="BH117" s="23" t="e">
        <f aca="false">F117*AO117</f>
        <v>#REF!</v>
      </c>
      <c r="BI117" s="23" t="e">
        <f aca="false">F117*AP117</f>
        <v>#REF!</v>
      </c>
      <c r="BJ117" s="23" t="e">
        <f aca="false">F117*G117</f>
        <v>#REF!</v>
      </c>
    </row>
    <row r="118" customFormat="false" ht="12.75" hidden="false" customHeight="false" outlineLevel="0" collapsed="false">
      <c r="A118" s="34" t="s">
        <v>499</v>
      </c>
      <c r="B118" s="34" t="s">
        <v>22</v>
      </c>
      <c r="C118" s="34" t="s">
        <v>84</v>
      </c>
      <c r="D118" s="34" t="s">
        <v>85</v>
      </c>
      <c r="E118" s="34" t="s">
        <v>63</v>
      </c>
      <c r="F118" s="35" t="e">
        <f aca="false">#REF!</f>
        <v>#REF!</v>
      </c>
      <c r="G118" s="35" t="e">
        <f aca="false">#REF!</f>
        <v>#REF!</v>
      </c>
      <c r="H118" s="35" t="e">
        <f aca="false">F118*AO118</f>
        <v>#REF!</v>
      </c>
      <c r="I118" s="35" t="e">
        <f aca="false">F118*AP118</f>
        <v>#REF!</v>
      </c>
      <c r="J118" s="35" t="e">
        <f aca="false">F118*G118</f>
        <v>#REF!</v>
      </c>
      <c r="K118" s="146" t="e">
        <f aca="false">IF(J269=0,0,J118/J269)</f>
        <v>#REF!</v>
      </c>
      <c r="L118" s="35" t="n">
        <v>0.00018</v>
      </c>
      <c r="M118" s="35" t="e">
        <f aca="false">F118*L118</f>
        <v>#REF!</v>
      </c>
      <c r="N118" s="147" t="s">
        <v>319</v>
      </c>
      <c r="Z118" s="23" t="n">
        <f aca="false">IF(AQ118="5",BJ118,0)</f>
        <v>0</v>
      </c>
      <c r="AB118" s="23" t="e">
        <f aca="false">IF(AQ118="1",BH118,0)</f>
        <v>#REF!</v>
      </c>
      <c r="AC118" s="23" t="e">
        <f aca="false">IF(AQ118="1",BI118,0)</f>
        <v>#REF!</v>
      </c>
      <c r="AD118" s="23" t="n">
        <f aca="false">IF(AQ118="7",BH118,0)</f>
        <v>0</v>
      </c>
      <c r="AE118" s="23" t="n">
        <f aca="false">IF(AQ118="7",BI118,0)</f>
        <v>0</v>
      </c>
      <c r="AF118" s="23" t="n">
        <f aca="false">IF(AQ118="2",BH118,0)</f>
        <v>0</v>
      </c>
      <c r="AG118" s="23" t="n">
        <f aca="false">IF(AQ118="2",BI118,0)</f>
        <v>0</v>
      </c>
      <c r="AH118" s="23" t="n">
        <f aca="false">IF(AQ118="0",BJ118,0)</f>
        <v>0</v>
      </c>
      <c r="AI118" s="21" t="s">
        <v>22</v>
      </c>
      <c r="AJ118" s="35" t="n">
        <f aca="false">IF(AN118=0,J118,0)</f>
        <v>0</v>
      </c>
      <c r="AK118" s="35" t="n">
        <f aca="false">IF(AN118=15,J118,0)</f>
        <v>0</v>
      </c>
      <c r="AL118" s="35" t="e">
        <f aca="false">IF(AN118=21,J118,0)</f>
        <v>#REF!</v>
      </c>
      <c r="AN118" s="23" t="n">
        <v>21</v>
      </c>
      <c r="AO118" s="23" t="e">
        <f aca="false">G118*1</f>
        <v>#REF!</v>
      </c>
      <c r="AP118" s="23" t="e">
        <f aca="false">G118*(1-1)</f>
        <v>#REF!</v>
      </c>
      <c r="AQ118" s="147" t="s">
        <v>21</v>
      </c>
      <c r="AV118" s="23" t="e">
        <f aca="false">AW118+AX118</f>
        <v>#REF!</v>
      </c>
      <c r="AW118" s="23" t="e">
        <f aca="false">F118*AO118</f>
        <v>#REF!</v>
      </c>
      <c r="AX118" s="23" t="e">
        <f aca="false">F118*AP118</f>
        <v>#REF!</v>
      </c>
      <c r="AY118" s="38" t="s">
        <v>493</v>
      </c>
      <c r="AZ118" s="38" t="s">
        <v>321</v>
      </c>
      <c r="BA118" s="21" t="s">
        <v>322</v>
      </c>
      <c r="BC118" s="23" t="e">
        <f aca="false">AW118+AX118</f>
        <v>#REF!</v>
      </c>
      <c r="BD118" s="23" t="e">
        <f aca="false">G118/(100-BE118)*100</f>
        <v>#REF!</v>
      </c>
      <c r="BE118" s="23" t="n">
        <v>0</v>
      </c>
      <c r="BF118" s="23" t="e">
        <f aca="false">M118</f>
        <v>#REF!</v>
      </c>
      <c r="BH118" s="35" t="e">
        <f aca="false">F118*AO118</f>
        <v>#REF!</v>
      </c>
      <c r="BI118" s="35" t="e">
        <f aca="false">F118*AP118</f>
        <v>#REF!</v>
      </c>
      <c r="BJ118" s="35" t="e">
        <f aca="false">F118*G118</f>
        <v>#REF!</v>
      </c>
    </row>
    <row r="119" customFormat="false" ht="12.75" hidden="false" customHeight="false" outlineLevel="0" collapsed="false">
      <c r="A119" s="34" t="s">
        <v>500</v>
      </c>
      <c r="B119" s="34" t="s">
        <v>22</v>
      </c>
      <c r="C119" s="34" t="s">
        <v>466</v>
      </c>
      <c r="D119" s="34" t="s">
        <v>467</v>
      </c>
      <c r="E119" s="34" t="s">
        <v>63</v>
      </c>
      <c r="F119" s="35" t="e">
        <f aca="false">#REF!</f>
        <v>#REF!</v>
      </c>
      <c r="G119" s="35" t="e">
        <f aca="false">#REF!</f>
        <v>#REF!</v>
      </c>
      <c r="H119" s="35" t="e">
        <f aca="false">F119*AO119</f>
        <v>#REF!</v>
      </c>
      <c r="I119" s="35" t="e">
        <f aca="false">F119*AP119</f>
        <v>#REF!</v>
      </c>
      <c r="J119" s="35" t="e">
        <f aca="false">F119*G119</f>
        <v>#REF!</v>
      </c>
      <c r="K119" s="146" t="e">
        <f aca="false">IF(J269=0,0,J119/J269)</f>
        <v>#REF!</v>
      </c>
      <c r="L119" s="35" t="n">
        <v>0.00018</v>
      </c>
      <c r="M119" s="35" t="e">
        <f aca="false">F119*L119</f>
        <v>#REF!</v>
      </c>
      <c r="N119" s="147" t="s">
        <v>319</v>
      </c>
      <c r="Z119" s="23" t="n">
        <f aca="false">IF(AQ119="5",BJ119,0)</f>
        <v>0</v>
      </c>
      <c r="AB119" s="23" t="e">
        <f aca="false">IF(AQ119="1",BH119,0)</f>
        <v>#REF!</v>
      </c>
      <c r="AC119" s="23" t="e">
        <f aca="false">IF(AQ119="1",BI119,0)</f>
        <v>#REF!</v>
      </c>
      <c r="AD119" s="23" t="n">
        <f aca="false">IF(AQ119="7",BH119,0)</f>
        <v>0</v>
      </c>
      <c r="AE119" s="23" t="n">
        <f aca="false">IF(AQ119="7",BI119,0)</f>
        <v>0</v>
      </c>
      <c r="AF119" s="23" t="n">
        <f aca="false">IF(AQ119="2",BH119,0)</f>
        <v>0</v>
      </c>
      <c r="AG119" s="23" t="n">
        <f aca="false">IF(AQ119="2",BI119,0)</f>
        <v>0</v>
      </c>
      <c r="AH119" s="23" t="n">
        <f aca="false">IF(AQ119="0",BJ119,0)</f>
        <v>0</v>
      </c>
      <c r="AI119" s="21" t="s">
        <v>22</v>
      </c>
      <c r="AJ119" s="35" t="n">
        <f aca="false">IF(AN119=0,J119,0)</f>
        <v>0</v>
      </c>
      <c r="AK119" s="35" t="n">
        <f aca="false">IF(AN119=15,J119,0)</f>
        <v>0</v>
      </c>
      <c r="AL119" s="35" t="e">
        <f aca="false">IF(AN119=21,J119,0)</f>
        <v>#REF!</v>
      </c>
      <c r="AN119" s="23" t="n">
        <v>21</v>
      </c>
      <c r="AO119" s="23" t="e">
        <f aca="false">G119*1</f>
        <v>#REF!</v>
      </c>
      <c r="AP119" s="23" t="e">
        <f aca="false">G119*(1-1)</f>
        <v>#REF!</v>
      </c>
      <c r="AQ119" s="147" t="s">
        <v>21</v>
      </c>
      <c r="AV119" s="23" t="e">
        <f aca="false">AW119+AX119</f>
        <v>#REF!</v>
      </c>
      <c r="AW119" s="23" t="e">
        <f aca="false">F119*AO119</f>
        <v>#REF!</v>
      </c>
      <c r="AX119" s="23" t="e">
        <f aca="false">F119*AP119</f>
        <v>#REF!</v>
      </c>
      <c r="AY119" s="38" t="s">
        <v>493</v>
      </c>
      <c r="AZ119" s="38" t="s">
        <v>321</v>
      </c>
      <c r="BA119" s="21" t="s">
        <v>322</v>
      </c>
      <c r="BC119" s="23" t="e">
        <f aca="false">AW119+AX119</f>
        <v>#REF!</v>
      </c>
      <c r="BD119" s="23" t="e">
        <f aca="false">G119/(100-BE119)*100</f>
        <v>#REF!</v>
      </c>
      <c r="BE119" s="23" t="n">
        <v>0</v>
      </c>
      <c r="BF119" s="23" t="e">
        <f aca="false">M119</f>
        <v>#REF!</v>
      </c>
      <c r="BH119" s="35" t="e">
        <f aca="false">F119*AO119</f>
        <v>#REF!</v>
      </c>
      <c r="BI119" s="35" t="e">
        <f aca="false">F119*AP119</f>
        <v>#REF!</v>
      </c>
      <c r="BJ119" s="35" t="e">
        <f aca="false">F119*G119</f>
        <v>#REF!</v>
      </c>
    </row>
    <row r="120" customFormat="false" ht="12.75" hidden="false" customHeight="false" outlineLevel="0" collapsed="false">
      <c r="A120" s="22" t="s">
        <v>501</v>
      </c>
      <c r="B120" s="22" t="s">
        <v>22</v>
      </c>
      <c r="C120" s="22" t="s">
        <v>90</v>
      </c>
      <c r="D120" s="22" t="s">
        <v>91</v>
      </c>
      <c r="E120" s="22" t="s">
        <v>63</v>
      </c>
      <c r="F120" s="23" t="e">
        <f aca="false">#REF!</f>
        <v>#REF!</v>
      </c>
      <c r="G120" s="23" t="e">
        <f aca="false">#REF!</f>
        <v>#REF!</v>
      </c>
      <c r="H120" s="23" t="e">
        <f aca="false">F120*AO120</f>
        <v>#REF!</v>
      </c>
      <c r="I120" s="23" t="e">
        <f aca="false">F120*AP120</f>
        <v>#REF!</v>
      </c>
      <c r="J120" s="23" t="e">
        <f aca="false">F120*G120</f>
        <v>#REF!</v>
      </c>
      <c r="K120" s="145" t="e">
        <f aca="false">IF(J269=0,0,J120/J269)</f>
        <v>#REF!</v>
      </c>
      <c r="L120" s="23" t="n">
        <v>0</v>
      </c>
      <c r="M120" s="23" t="e">
        <f aca="false">F120*L120</f>
        <v>#REF!</v>
      </c>
      <c r="N120" s="38" t="s">
        <v>319</v>
      </c>
      <c r="Z120" s="23" t="n">
        <f aca="false">IF(AQ120="5",BJ120,0)</f>
        <v>0</v>
      </c>
      <c r="AB120" s="23" t="n">
        <f aca="false">IF(AQ120="1",BH120,0)</f>
        <v>0</v>
      </c>
      <c r="AC120" s="23" t="n">
        <f aca="false">IF(AQ120="1",BI120,0)</f>
        <v>0</v>
      </c>
      <c r="AD120" s="23" t="n">
        <f aca="false">IF(AQ120="7",BH120,0)</f>
        <v>0</v>
      </c>
      <c r="AE120" s="23" t="n">
        <f aca="false">IF(AQ120="7",BI120,0)</f>
        <v>0</v>
      </c>
      <c r="AF120" s="23" t="e">
        <f aca="false">IF(AQ120="2",BH120,0)</f>
        <v>#REF!</v>
      </c>
      <c r="AG120" s="23" t="e">
        <f aca="false">IF(AQ120="2",BI120,0)</f>
        <v>#REF!</v>
      </c>
      <c r="AH120" s="23" t="n">
        <f aca="false">IF(AQ120="0",BJ120,0)</f>
        <v>0</v>
      </c>
      <c r="AI120" s="21" t="s">
        <v>22</v>
      </c>
      <c r="AJ120" s="23" t="n">
        <f aca="false">IF(AN120=0,J120,0)</f>
        <v>0</v>
      </c>
      <c r="AK120" s="23" t="n">
        <f aca="false">IF(AN120=15,J120,0)</f>
        <v>0</v>
      </c>
      <c r="AL120" s="23" t="e">
        <f aca="false">IF(AN120=21,J120,0)</f>
        <v>#REF!</v>
      </c>
      <c r="AN120" s="23" t="n">
        <v>21</v>
      </c>
      <c r="AO120" s="23" t="e">
        <f aca="false">G120*0</f>
        <v>#REF!</v>
      </c>
      <c r="AP120" s="23" t="e">
        <f aca="false">G120*(1-0)</f>
        <v>#REF!</v>
      </c>
      <c r="AQ120" s="38" t="s">
        <v>27</v>
      </c>
      <c r="AV120" s="23" t="e">
        <f aca="false">AW120+AX120</f>
        <v>#REF!</v>
      </c>
      <c r="AW120" s="23" t="e">
        <f aca="false">F120*AO120</f>
        <v>#REF!</v>
      </c>
      <c r="AX120" s="23" t="e">
        <f aca="false">F120*AP120</f>
        <v>#REF!</v>
      </c>
      <c r="AY120" s="38" t="s">
        <v>493</v>
      </c>
      <c r="AZ120" s="38" t="s">
        <v>321</v>
      </c>
      <c r="BA120" s="21" t="s">
        <v>322</v>
      </c>
      <c r="BC120" s="23" t="e">
        <f aca="false">AW120+AX120</f>
        <v>#REF!</v>
      </c>
      <c r="BD120" s="23" t="e">
        <f aca="false">G120/(100-BE120)*100</f>
        <v>#REF!</v>
      </c>
      <c r="BE120" s="23" t="n">
        <v>0</v>
      </c>
      <c r="BF120" s="23" t="e">
        <f aca="false">M120</f>
        <v>#REF!</v>
      </c>
      <c r="BH120" s="23" t="e">
        <f aca="false">F120*AO120</f>
        <v>#REF!</v>
      </c>
      <c r="BI120" s="23" t="e">
        <f aca="false">F120*AP120</f>
        <v>#REF!</v>
      </c>
      <c r="BJ120" s="23" t="e">
        <f aca="false">F120*G120</f>
        <v>#REF!</v>
      </c>
    </row>
    <row r="121" customFormat="false" ht="12.75" hidden="false" customHeight="false" outlineLevel="0" collapsed="false">
      <c r="A121" s="34" t="s">
        <v>502</v>
      </c>
      <c r="B121" s="34" t="s">
        <v>22</v>
      </c>
      <c r="C121" s="34" t="s">
        <v>92</v>
      </c>
      <c r="D121" s="34" t="s">
        <v>93</v>
      </c>
      <c r="E121" s="34" t="s">
        <v>63</v>
      </c>
      <c r="F121" s="35" t="e">
        <f aca="false">#REF!</f>
        <v>#REF!</v>
      </c>
      <c r="G121" s="35" t="e">
        <f aca="false">#REF!</f>
        <v>#REF!</v>
      </c>
      <c r="H121" s="35" t="e">
        <f aca="false">F121*AO121</f>
        <v>#REF!</v>
      </c>
      <c r="I121" s="35" t="e">
        <f aca="false">F121*AP121</f>
        <v>#REF!</v>
      </c>
      <c r="J121" s="35" t="e">
        <f aca="false">F121*G121</f>
        <v>#REF!</v>
      </c>
      <c r="K121" s="146" t="e">
        <f aca="false">IF(J269=0,0,J121/J269)</f>
        <v>#REF!</v>
      </c>
      <c r="L121" s="35" t="n">
        <v>0.0005</v>
      </c>
      <c r="M121" s="35" t="e">
        <f aca="false">F121*L121</f>
        <v>#REF!</v>
      </c>
      <c r="N121" s="147" t="s">
        <v>319</v>
      </c>
      <c r="Z121" s="23" t="n">
        <f aca="false">IF(AQ121="5",BJ121,0)</f>
        <v>0</v>
      </c>
      <c r="AB121" s="23" t="e">
        <f aca="false">IF(AQ121="1",BH121,0)</f>
        <v>#REF!</v>
      </c>
      <c r="AC121" s="23" t="e">
        <f aca="false">IF(AQ121="1",BI121,0)</f>
        <v>#REF!</v>
      </c>
      <c r="AD121" s="23" t="n">
        <f aca="false">IF(AQ121="7",BH121,0)</f>
        <v>0</v>
      </c>
      <c r="AE121" s="23" t="n">
        <f aca="false">IF(AQ121="7",BI121,0)</f>
        <v>0</v>
      </c>
      <c r="AF121" s="23" t="n">
        <f aca="false">IF(AQ121="2",BH121,0)</f>
        <v>0</v>
      </c>
      <c r="AG121" s="23" t="n">
        <f aca="false">IF(AQ121="2",BI121,0)</f>
        <v>0</v>
      </c>
      <c r="AH121" s="23" t="n">
        <f aca="false">IF(AQ121="0",BJ121,0)</f>
        <v>0</v>
      </c>
      <c r="AI121" s="21" t="s">
        <v>22</v>
      </c>
      <c r="AJ121" s="35" t="n">
        <f aca="false">IF(AN121=0,J121,0)</f>
        <v>0</v>
      </c>
      <c r="AK121" s="35" t="n">
        <f aca="false">IF(AN121=15,J121,0)</f>
        <v>0</v>
      </c>
      <c r="AL121" s="35" t="e">
        <f aca="false">IF(AN121=21,J121,0)</f>
        <v>#REF!</v>
      </c>
      <c r="AN121" s="23" t="n">
        <v>21</v>
      </c>
      <c r="AO121" s="23" t="e">
        <f aca="false">G121*1</f>
        <v>#REF!</v>
      </c>
      <c r="AP121" s="23" t="e">
        <f aca="false">G121*(1-1)</f>
        <v>#REF!</v>
      </c>
      <c r="AQ121" s="147" t="s">
        <v>21</v>
      </c>
      <c r="AV121" s="23" t="e">
        <f aca="false">AW121+AX121</f>
        <v>#REF!</v>
      </c>
      <c r="AW121" s="23" t="e">
        <f aca="false">F121*AO121</f>
        <v>#REF!</v>
      </c>
      <c r="AX121" s="23" t="e">
        <f aca="false">F121*AP121</f>
        <v>#REF!</v>
      </c>
      <c r="AY121" s="38" t="s">
        <v>493</v>
      </c>
      <c r="AZ121" s="38" t="s">
        <v>321</v>
      </c>
      <c r="BA121" s="21" t="s">
        <v>322</v>
      </c>
      <c r="BC121" s="23" t="e">
        <f aca="false">AW121+AX121</f>
        <v>#REF!</v>
      </c>
      <c r="BD121" s="23" t="e">
        <f aca="false">G121/(100-BE121)*100</f>
        <v>#REF!</v>
      </c>
      <c r="BE121" s="23" t="n">
        <v>0</v>
      </c>
      <c r="BF121" s="23" t="e">
        <f aca="false">M121</f>
        <v>#REF!</v>
      </c>
      <c r="BH121" s="35" t="e">
        <f aca="false">F121*AO121</f>
        <v>#REF!</v>
      </c>
      <c r="BI121" s="35" t="e">
        <f aca="false">F121*AP121</f>
        <v>#REF!</v>
      </c>
      <c r="BJ121" s="35" t="e">
        <f aca="false">F121*G121</f>
        <v>#REF!</v>
      </c>
    </row>
    <row r="122" customFormat="false" ht="12.75" hidden="false" customHeight="false" outlineLevel="0" collapsed="false">
      <c r="A122" s="34" t="s">
        <v>503</v>
      </c>
      <c r="B122" s="34" t="s">
        <v>22</v>
      </c>
      <c r="C122" s="34" t="s">
        <v>101</v>
      </c>
      <c r="D122" s="34" t="s">
        <v>102</v>
      </c>
      <c r="E122" s="34" t="s">
        <v>63</v>
      </c>
      <c r="F122" s="35" t="e">
        <f aca="false">#REF!</f>
        <v>#REF!</v>
      </c>
      <c r="G122" s="35" t="e">
        <f aca="false">#REF!</f>
        <v>#REF!</v>
      </c>
      <c r="H122" s="35" t="e">
        <f aca="false">F122*AO122</f>
        <v>#REF!</v>
      </c>
      <c r="I122" s="35" t="e">
        <f aca="false">F122*AP122</f>
        <v>#REF!</v>
      </c>
      <c r="J122" s="35" t="e">
        <f aca="false">F122*G122</f>
        <v>#REF!</v>
      </c>
      <c r="K122" s="146" t="e">
        <f aca="false">IF(J269=0,0,J122/J269)</f>
        <v>#REF!</v>
      </c>
      <c r="L122" s="35" t="n">
        <v>0</v>
      </c>
      <c r="M122" s="35" t="e">
        <f aca="false">F122*L122</f>
        <v>#REF!</v>
      </c>
      <c r="N122" s="147" t="s">
        <v>319</v>
      </c>
      <c r="Z122" s="23" t="n">
        <f aca="false">IF(AQ122="5",BJ122,0)</f>
        <v>0</v>
      </c>
      <c r="AB122" s="23" t="e">
        <f aca="false">IF(AQ122="1",BH122,0)</f>
        <v>#REF!</v>
      </c>
      <c r="AC122" s="23" t="e">
        <f aca="false">IF(AQ122="1",BI122,0)</f>
        <v>#REF!</v>
      </c>
      <c r="AD122" s="23" t="n">
        <f aca="false">IF(AQ122="7",BH122,0)</f>
        <v>0</v>
      </c>
      <c r="AE122" s="23" t="n">
        <f aca="false">IF(AQ122="7",BI122,0)</f>
        <v>0</v>
      </c>
      <c r="AF122" s="23" t="n">
        <f aca="false">IF(AQ122="2",BH122,0)</f>
        <v>0</v>
      </c>
      <c r="AG122" s="23" t="n">
        <f aca="false">IF(AQ122="2",BI122,0)</f>
        <v>0</v>
      </c>
      <c r="AH122" s="23" t="n">
        <f aca="false">IF(AQ122="0",BJ122,0)</f>
        <v>0</v>
      </c>
      <c r="AI122" s="21" t="s">
        <v>22</v>
      </c>
      <c r="AJ122" s="35" t="n">
        <f aca="false">IF(AN122=0,J122,0)</f>
        <v>0</v>
      </c>
      <c r="AK122" s="35" t="n">
        <f aca="false">IF(AN122=15,J122,0)</f>
        <v>0</v>
      </c>
      <c r="AL122" s="35" t="e">
        <f aca="false">IF(AN122=21,J122,0)</f>
        <v>#REF!</v>
      </c>
      <c r="AN122" s="23" t="n">
        <v>21</v>
      </c>
      <c r="AO122" s="23" t="e">
        <f aca="false">G122*1</f>
        <v>#REF!</v>
      </c>
      <c r="AP122" s="23" t="e">
        <f aca="false">G122*(1-1)</f>
        <v>#REF!</v>
      </c>
      <c r="AQ122" s="147" t="s">
        <v>21</v>
      </c>
      <c r="AV122" s="23" t="e">
        <f aca="false">AW122+AX122</f>
        <v>#REF!</v>
      </c>
      <c r="AW122" s="23" t="e">
        <f aca="false">F122*AO122</f>
        <v>#REF!</v>
      </c>
      <c r="AX122" s="23" t="e">
        <f aca="false">F122*AP122</f>
        <v>#REF!</v>
      </c>
      <c r="AY122" s="38" t="s">
        <v>493</v>
      </c>
      <c r="AZ122" s="38" t="s">
        <v>321</v>
      </c>
      <c r="BA122" s="21" t="s">
        <v>322</v>
      </c>
      <c r="BC122" s="23" t="e">
        <f aca="false">AW122+AX122</f>
        <v>#REF!</v>
      </c>
      <c r="BD122" s="23" t="e">
        <f aca="false">G122/(100-BE122)*100</f>
        <v>#REF!</v>
      </c>
      <c r="BE122" s="23" t="n">
        <v>0</v>
      </c>
      <c r="BF122" s="23" t="e">
        <f aca="false">M122</f>
        <v>#REF!</v>
      </c>
      <c r="BH122" s="35" t="e">
        <f aca="false">F122*AO122</f>
        <v>#REF!</v>
      </c>
      <c r="BI122" s="35" t="e">
        <f aca="false">F122*AP122</f>
        <v>#REF!</v>
      </c>
      <c r="BJ122" s="35" t="e">
        <f aca="false">F122*G122</f>
        <v>#REF!</v>
      </c>
    </row>
    <row r="123" customFormat="false" ht="12.75" hidden="false" customHeight="false" outlineLevel="0" collapsed="false">
      <c r="A123" s="22" t="s">
        <v>504</v>
      </c>
      <c r="B123" s="22" t="s">
        <v>22</v>
      </c>
      <c r="C123" s="22" t="s">
        <v>472</v>
      </c>
      <c r="D123" s="22" t="s">
        <v>473</v>
      </c>
      <c r="E123" s="22" t="s">
        <v>63</v>
      </c>
      <c r="F123" s="23" t="e">
        <f aca="false">#REF!</f>
        <v>#REF!</v>
      </c>
      <c r="G123" s="23" t="e">
        <f aca="false">#REF!</f>
        <v>#REF!</v>
      </c>
      <c r="H123" s="23" t="e">
        <f aca="false">F123*AO123</f>
        <v>#REF!</v>
      </c>
      <c r="I123" s="23" t="e">
        <f aca="false">F123*AP123</f>
        <v>#REF!</v>
      </c>
      <c r="J123" s="23" t="e">
        <f aca="false">F123*G123</f>
        <v>#REF!</v>
      </c>
      <c r="K123" s="145" t="e">
        <f aca="false">IF(J269=0,0,J123/J269)</f>
        <v>#REF!</v>
      </c>
      <c r="L123" s="23" t="n">
        <v>0</v>
      </c>
      <c r="M123" s="23" t="e">
        <f aca="false">F123*L123</f>
        <v>#REF!</v>
      </c>
      <c r="N123" s="38" t="s">
        <v>319</v>
      </c>
      <c r="Z123" s="23" t="n">
        <f aca="false">IF(AQ123="5",BJ123,0)</f>
        <v>0</v>
      </c>
      <c r="AB123" s="23" t="n">
        <f aca="false">IF(AQ123="1",BH123,0)</f>
        <v>0</v>
      </c>
      <c r="AC123" s="23" t="n">
        <f aca="false">IF(AQ123="1",BI123,0)</f>
        <v>0</v>
      </c>
      <c r="AD123" s="23" t="n">
        <f aca="false">IF(AQ123="7",BH123,0)</f>
        <v>0</v>
      </c>
      <c r="AE123" s="23" t="n">
        <f aca="false">IF(AQ123="7",BI123,0)</f>
        <v>0</v>
      </c>
      <c r="AF123" s="23" t="e">
        <f aca="false">IF(AQ123="2",BH123,0)</f>
        <v>#REF!</v>
      </c>
      <c r="AG123" s="23" t="e">
        <f aca="false">IF(AQ123="2",BI123,0)</f>
        <v>#REF!</v>
      </c>
      <c r="AH123" s="23" t="n">
        <f aca="false">IF(AQ123="0",BJ123,0)</f>
        <v>0</v>
      </c>
      <c r="AI123" s="21" t="s">
        <v>22</v>
      </c>
      <c r="AJ123" s="23" t="n">
        <f aca="false">IF(AN123=0,J123,0)</f>
        <v>0</v>
      </c>
      <c r="AK123" s="23" t="n">
        <f aca="false">IF(AN123=15,J123,0)</f>
        <v>0</v>
      </c>
      <c r="AL123" s="23" t="e">
        <f aca="false">IF(AN123=21,J123,0)</f>
        <v>#REF!</v>
      </c>
      <c r="AN123" s="23" t="n">
        <v>21</v>
      </c>
      <c r="AO123" s="23" t="e">
        <f aca="false">G123*0</f>
        <v>#REF!</v>
      </c>
      <c r="AP123" s="23" t="e">
        <f aca="false">G123*(1-0)</f>
        <v>#REF!</v>
      </c>
      <c r="AQ123" s="38" t="s">
        <v>27</v>
      </c>
      <c r="AV123" s="23" t="e">
        <f aca="false">AW123+AX123</f>
        <v>#REF!</v>
      </c>
      <c r="AW123" s="23" t="e">
        <f aca="false">F123*AO123</f>
        <v>#REF!</v>
      </c>
      <c r="AX123" s="23" t="e">
        <f aca="false">F123*AP123</f>
        <v>#REF!</v>
      </c>
      <c r="AY123" s="38" t="s">
        <v>493</v>
      </c>
      <c r="AZ123" s="38" t="s">
        <v>321</v>
      </c>
      <c r="BA123" s="21" t="s">
        <v>322</v>
      </c>
      <c r="BC123" s="23" t="e">
        <f aca="false">AW123+AX123</f>
        <v>#REF!</v>
      </c>
      <c r="BD123" s="23" t="e">
        <f aca="false">G123/(100-BE123)*100</f>
        <v>#REF!</v>
      </c>
      <c r="BE123" s="23" t="n">
        <v>0</v>
      </c>
      <c r="BF123" s="23" t="e">
        <f aca="false">M123</f>
        <v>#REF!</v>
      </c>
      <c r="BH123" s="23" t="e">
        <f aca="false">F123*AO123</f>
        <v>#REF!</v>
      </c>
      <c r="BI123" s="23" t="e">
        <f aca="false">F123*AP123</f>
        <v>#REF!</v>
      </c>
      <c r="BJ123" s="23" t="e">
        <f aca="false">F123*G123</f>
        <v>#REF!</v>
      </c>
    </row>
    <row r="124" customFormat="false" ht="12.75" hidden="false" customHeight="false" outlineLevel="0" collapsed="false">
      <c r="A124" s="34" t="s">
        <v>26</v>
      </c>
      <c r="B124" s="34" t="s">
        <v>22</v>
      </c>
      <c r="C124" s="34" t="s">
        <v>475</v>
      </c>
      <c r="D124" s="34" t="s">
        <v>476</v>
      </c>
      <c r="E124" s="34" t="s">
        <v>63</v>
      </c>
      <c r="F124" s="35" t="e">
        <f aca="false">#REF!</f>
        <v>#REF!</v>
      </c>
      <c r="G124" s="35" t="e">
        <f aca="false">#REF!</f>
        <v>#REF!</v>
      </c>
      <c r="H124" s="35" t="e">
        <f aca="false">F124*AO124</f>
        <v>#REF!</v>
      </c>
      <c r="I124" s="35" t="e">
        <f aca="false">F124*AP124</f>
        <v>#REF!</v>
      </c>
      <c r="J124" s="35" t="e">
        <f aca="false">F124*G124</f>
        <v>#REF!</v>
      </c>
      <c r="K124" s="146" t="e">
        <f aca="false">IF(J269=0,0,J124/J269)</f>
        <v>#REF!</v>
      </c>
      <c r="L124" s="35" t="n">
        <v>0.00027</v>
      </c>
      <c r="M124" s="35" t="e">
        <f aca="false">F124*L124</f>
        <v>#REF!</v>
      </c>
      <c r="N124" s="147" t="s">
        <v>319</v>
      </c>
      <c r="Z124" s="23" t="n">
        <f aca="false">IF(AQ124="5",BJ124,0)</f>
        <v>0</v>
      </c>
      <c r="AB124" s="23" t="e">
        <f aca="false">IF(AQ124="1",BH124,0)</f>
        <v>#REF!</v>
      </c>
      <c r="AC124" s="23" t="e">
        <f aca="false">IF(AQ124="1",BI124,0)</f>
        <v>#REF!</v>
      </c>
      <c r="AD124" s="23" t="n">
        <f aca="false">IF(AQ124="7",BH124,0)</f>
        <v>0</v>
      </c>
      <c r="AE124" s="23" t="n">
        <f aca="false">IF(AQ124="7",BI124,0)</f>
        <v>0</v>
      </c>
      <c r="AF124" s="23" t="n">
        <f aca="false">IF(AQ124="2",BH124,0)</f>
        <v>0</v>
      </c>
      <c r="AG124" s="23" t="n">
        <f aca="false">IF(AQ124="2",BI124,0)</f>
        <v>0</v>
      </c>
      <c r="AH124" s="23" t="n">
        <f aca="false">IF(AQ124="0",BJ124,0)</f>
        <v>0</v>
      </c>
      <c r="AI124" s="21" t="s">
        <v>22</v>
      </c>
      <c r="AJ124" s="35" t="n">
        <f aca="false">IF(AN124=0,J124,0)</f>
        <v>0</v>
      </c>
      <c r="AK124" s="35" t="n">
        <f aca="false">IF(AN124=15,J124,0)</f>
        <v>0</v>
      </c>
      <c r="AL124" s="35" t="e">
        <f aca="false">IF(AN124=21,J124,0)</f>
        <v>#REF!</v>
      </c>
      <c r="AN124" s="23" t="n">
        <v>21</v>
      </c>
      <c r="AO124" s="23" t="e">
        <f aca="false">G124*1</f>
        <v>#REF!</v>
      </c>
      <c r="AP124" s="23" t="e">
        <f aca="false">G124*(1-1)</f>
        <v>#REF!</v>
      </c>
      <c r="AQ124" s="147" t="s">
        <v>21</v>
      </c>
      <c r="AV124" s="23" t="e">
        <f aca="false">AW124+AX124</f>
        <v>#REF!</v>
      </c>
      <c r="AW124" s="23" t="e">
        <f aca="false">F124*AO124</f>
        <v>#REF!</v>
      </c>
      <c r="AX124" s="23" t="e">
        <f aca="false">F124*AP124</f>
        <v>#REF!</v>
      </c>
      <c r="AY124" s="38" t="s">
        <v>493</v>
      </c>
      <c r="AZ124" s="38" t="s">
        <v>321</v>
      </c>
      <c r="BA124" s="21" t="s">
        <v>322</v>
      </c>
      <c r="BC124" s="23" t="e">
        <f aca="false">AW124+AX124</f>
        <v>#REF!</v>
      </c>
      <c r="BD124" s="23" t="e">
        <f aca="false">G124/(100-BE124)*100</f>
        <v>#REF!</v>
      </c>
      <c r="BE124" s="23" t="n">
        <v>0</v>
      </c>
      <c r="BF124" s="23" t="e">
        <f aca="false">M124</f>
        <v>#REF!</v>
      </c>
      <c r="BH124" s="35" t="e">
        <f aca="false">F124*AO124</f>
        <v>#REF!</v>
      </c>
      <c r="BI124" s="35" t="e">
        <f aca="false">F124*AP124</f>
        <v>#REF!</v>
      </c>
      <c r="BJ124" s="35" t="e">
        <f aca="false">F124*G124</f>
        <v>#REF!</v>
      </c>
    </row>
    <row r="125" customFormat="false" ht="12.75" hidden="false" customHeight="false" outlineLevel="0" collapsed="false">
      <c r="A125" s="22" t="s">
        <v>505</v>
      </c>
      <c r="B125" s="22" t="s">
        <v>22</v>
      </c>
      <c r="C125" s="22" t="s">
        <v>104</v>
      </c>
      <c r="D125" s="22" t="s">
        <v>105</v>
      </c>
      <c r="E125" s="22" t="s">
        <v>63</v>
      </c>
      <c r="F125" s="23" t="e">
        <f aca="false">#REF!</f>
        <v>#REF!</v>
      </c>
      <c r="G125" s="23" t="e">
        <f aca="false">#REF!</f>
        <v>#REF!</v>
      </c>
      <c r="H125" s="23" t="e">
        <f aca="false">F125*AO125</f>
        <v>#REF!</v>
      </c>
      <c r="I125" s="23" t="e">
        <f aca="false">F125*AP125</f>
        <v>#REF!</v>
      </c>
      <c r="J125" s="23" t="e">
        <f aca="false">F125*G125</f>
        <v>#REF!</v>
      </c>
      <c r="K125" s="145" t="e">
        <f aca="false">IF(J269=0,0,J125/J269)</f>
        <v>#REF!</v>
      </c>
      <c r="L125" s="23" t="n">
        <v>0</v>
      </c>
      <c r="M125" s="23" t="e">
        <f aca="false">F125*L125</f>
        <v>#REF!</v>
      </c>
      <c r="N125" s="38" t="s">
        <v>319</v>
      </c>
      <c r="Z125" s="23" t="n">
        <f aca="false">IF(AQ125="5",BJ125,0)</f>
        <v>0</v>
      </c>
      <c r="AB125" s="23" t="n">
        <f aca="false">IF(AQ125="1",BH125,0)</f>
        <v>0</v>
      </c>
      <c r="AC125" s="23" t="n">
        <f aca="false">IF(AQ125="1",BI125,0)</f>
        <v>0</v>
      </c>
      <c r="AD125" s="23" t="n">
        <f aca="false">IF(AQ125="7",BH125,0)</f>
        <v>0</v>
      </c>
      <c r="AE125" s="23" t="n">
        <f aca="false">IF(AQ125="7",BI125,0)</f>
        <v>0</v>
      </c>
      <c r="AF125" s="23" t="e">
        <f aca="false">IF(AQ125="2",BH125,0)</f>
        <v>#REF!</v>
      </c>
      <c r="AG125" s="23" t="e">
        <f aca="false">IF(AQ125="2",BI125,0)</f>
        <v>#REF!</v>
      </c>
      <c r="AH125" s="23" t="n">
        <f aca="false">IF(AQ125="0",BJ125,0)</f>
        <v>0</v>
      </c>
      <c r="AI125" s="21" t="s">
        <v>22</v>
      </c>
      <c r="AJ125" s="23" t="n">
        <f aca="false">IF(AN125=0,J125,0)</f>
        <v>0</v>
      </c>
      <c r="AK125" s="23" t="n">
        <f aca="false">IF(AN125=15,J125,0)</f>
        <v>0</v>
      </c>
      <c r="AL125" s="23" t="e">
        <f aca="false">IF(AN125=21,J125,0)</f>
        <v>#REF!</v>
      </c>
      <c r="AN125" s="23" t="n">
        <v>21</v>
      </c>
      <c r="AO125" s="23" t="e">
        <f aca="false">G125*0</f>
        <v>#REF!</v>
      </c>
      <c r="AP125" s="23" t="e">
        <f aca="false">G125*(1-0)</f>
        <v>#REF!</v>
      </c>
      <c r="AQ125" s="38" t="s">
        <v>27</v>
      </c>
      <c r="AV125" s="23" t="e">
        <f aca="false">AW125+AX125</f>
        <v>#REF!</v>
      </c>
      <c r="AW125" s="23" t="e">
        <f aca="false">F125*AO125</f>
        <v>#REF!</v>
      </c>
      <c r="AX125" s="23" t="e">
        <f aca="false">F125*AP125</f>
        <v>#REF!</v>
      </c>
      <c r="AY125" s="38" t="s">
        <v>493</v>
      </c>
      <c r="AZ125" s="38" t="s">
        <v>321</v>
      </c>
      <c r="BA125" s="21" t="s">
        <v>322</v>
      </c>
      <c r="BC125" s="23" t="e">
        <f aca="false">AW125+AX125</f>
        <v>#REF!</v>
      </c>
      <c r="BD125" s="23" t="e">
        <f aca="false">G125/(100-BE125)*100</f>
        <v>#REF!</v>
      </c>
      <c r="BE125" s="23" t="n">
        <v>0</v>
      </c>
      <c r="BF125" s="23" t="e">
        <f aca="false">M125</f>
        <v>#REF!</v>
      </c>
      <c r="BH125" s="23" t="e">
        <f aca="false">F125*AO125</f>
        <v>#REF!</v>
      </c>
      <c r="BI125" s="23" t="e">
        <f aca="false">F125*AP125</f>
        <v>#REF!</v>
      </c>
      <c r="BJ125" s="23" t="e">
        <f aca="false">F125*G125</f>
        <v>#REF!</v>
      </c>
    </row>
    <row r="126" customFormat="false" ht="12.75" hidden="false" customHeight="false" outlineLevel="0" collapsed="false">
      <c r="A126" s="22" t="s">
        <v>506</v>
      </c>
      <c r="B126" s="22" t="s">
        <v>22</v>
      </c>
      <c r="C126" s="22" t="s">
        <v>107</v>
      </c>
      <c r="D126" s="22" t="s">
        <v>108</v>
      </c>
      <c r="E126" s="22" t="s">
        <v>63</v>
      </c>
      <c r="F126" s="23" t="e">
        <f aca="false">#REF!</f>
        <v>#REF!</v>
      </c>
      <c r="G126" s="23" t="e">
        <f aca="false">#REF!</f>
        <v>#REF!</v>
      </c>
      <c r="H126" s="23" t="e">
        <f aca="false">F126*AO126</f>
        <v>#REF!</v>
      </c>
      <c r="I126" s="23" t="e">
        <f aca="false">F126*AP126</f>
        <v>#REF!</v>
      </c>
      <c r="J126" s="23" t="e">
        <f aca="false">F126*G126</f>
        <v>#REF!</v>
      </c>
      <c r="K126" s="145" t="e">
        <f aca="false">IF(J269=0,0,J126/J269)</f>
        <v>#REF!</v>
      </c>
      <c r="L126" s="23" t="n">
        <v>0.00014</v>
      </c>
      <c r="M126" s="23" t="e">
        <f aca="false">F126*L126</f>
        <v>#REF!</v>
      </c>
      <c r="N126" s="38" t="s">
        <v>319</v>
      </c>
      <c r="Z126" s="23" t="n">
        <f aca="false">IF(AQ126="5",BJ126,0)</f>
        <v>0</v>
      </c>
      <c r="AB126" s="23" t="n">
        <f aca="false">IF(AQ126="1",BH126,0)</f>
        <v>0</v>
      </c>
      <c r="AC126" s="23" t="n">
        <f aca="false">IF(AQ126="1",BI126,0)</f>
        <v>0</v>
      </c>
      <c r="AD126" s="23" t="n">
        <f aca="false">IF(AQ126="7",BH126,0)</f>
        <v>0</v>
      </c>
      <c r="AE126" s="23" t="n">
        <f aca="false">IF(AQ126="7",BI126,0)</f>
        <v>0</v>
      </c>
      <c r="AF126" s="23" t="e">
        <f aca="false">IF(AQ126="2",BH126,0)</f>
        <v>#REF!</v>
      </c>
      <c r="AG126" s="23" t="e">
        <f aca="false">IF(AQ126="2",BI126,0)</f>
        <v>#REF!</v>
      </c>
      <c r="AH126" s="23" t="n">
        <f aca="false">IF(AQ126="0",BJ126,0)</f>
        <v>0</v>
      </c>
      <c r="AI126" s="21" t="s">
        <v>22</v>
      </c>
      <c r="AJ126" s="23" t="n">
        <f aca="false">IF(AN126=0,J126,0)</f>
        <v>0</v>
      </c>
      <c r="AK126" s="23" t="n">
        <f aca="false">IF(AN126=15,J126,0)</f>
        <v>0</v>
      </c>
      <c r="AL126" s="23" t="e">
        <f aca="false">IF(AN126=21,J126,0)</f>
        <v>#REF!</v>
      </c>
      <c r="AN126" s="23" t="n">
        <v>21</v>
      </c>
      <c r="AO126" s="23" t="e">
        <f aca="false">G126*0.807278098012267</f>
        <v>#REF!</v>
      </c>
      <c r="AP126" s="23" t="e">
        <f aca="false">G126*(1-0.807278098012267)</f>
        <v>#REF!</v>
      </c>
      <c r="AQ126" s="38" t="s">
        <v>27</v>
      </c>
      <c r="AV126" s="23" t="e">
        <f aca="false">AW126+AX126</f>
        <v>#REF!</v>
      </c>
      <c r="AW126" s="23" t="e">
        <f aca="false">F126*AO126</f>
        <v>#REF!</v>
      </c>
      <c r="AX126" s="23" t="e">
        <f aca="false">F126*AP126</f>
        <v>#REF!</v>
      </c>
      <c r="AY126" s="38" t="s">
        <v>493</v>
      </c>
      <c r="AZ126" s="38" t="s">
        <v>321</v>
      </c>
      <c r="BA126" s="21" t="s">
        <v>322</v>
      </c>
      <c r="BC126" s="23" t="e">
        <f aca="false">AW126+AX126</f>
        <v>#REF!</v>
      </c>
      <c r="BD126" s="23" t="e">
        <f aca="false">G126/(100-BE126)*100</f>
        <v>#REF!</v>
      </c>
      <c r="BE126" s="23" t="n">
        <v>0</v>
      </c>
      <c r="BF126" s="23" t="e">
        <f aca="false">M126</f>
        <v>#REF!</v>
      </c>
      <c r="BH126" s="23" t="e">
        <f aca="false">F126*AO126</f>
        <v>#REF!</v>
      </c>
      <c r="BI126" s="23" t="e">
        <f aca="false">F126*AP126</f>
        <v>#REF!</v>
      </c>
      <c r="BJ126" s="23" t="e">
        <f aca="false">F126*G126</f>
        <v>#REF!</v>
      </c>
    </row>
    <row r="127" customFormat="false" ht="12.75" hidden="false" customHeight="false" outlineLevel="0" collapsed="false">
      <c r="A127" s="22" t="s">
        <v>507</v>
      </c>
      <c r="B127" s="22" t="s">
        <v>22</v>
      </c>
      <c r="C127" s="22" t="s">
        <v>113</v>
      </c>
      <c r="D127" s="22" t="s">
        <v>114</v>
      </c>
      <c r="E127" s="22" t="s">
        <v>63</v>
      </c>
      <c r="F127" s="23" t="e">
        <f aca="false">#REF!</f>
        <v>#REF!</v>
      </c>
      <c r="G127" s="23" t="e">
        <f aca="false">#REF!</f>
        <v>#REF!</v>
      </c>
      <c r="H127" s="23" t="e">
        <f aca="false">F127*AO127</f>
        <v>#REF!</v>
      </c>
      <c r="I127" s="23" t="e">
        <f aca="false">F127*AP127</f>
        <v>#REF!</v>
      </c>
      <c r="J127" s="23" t="e">
        <f aca="false">F127*G127</f>
        <v>#REF!</v>
      </c>
      <c r="K127" s="145" t="e">
        <f aca="false">IF(J269=0,0,J127/J269)</f>
        <v>#REF!</v>
      </c>
      <c r="L127" s="23" t="n">
        <v>0</v>
      </c>
      <c r="M127" s="23" t="e">
        <f aca="false">F127*L127</f>
        <v>#REF!</v>
      </c>
      <c r="N127" s="38" t="s">
        <v>319</v>
      </c>
      <c r="Z127" s="23" t="n">
        <f aca="false">IF(AQ127="5",BJ127,0)</f>
        <v>0</v>
      </c>
      <c r="AB127" s="23" t="n">
        <f aca="false">IF(AQ127="1",BH127,0)</f>
        <v>0</v>
      </c>
      <c r="AC127" s="23" t="n">
        <f aca="false">IF(AQ127="1",BI127,0)</f>
        <v>0</v>
      </c>
      <c r="AD127" s="23" t="n">
        <f aca="false">IF(AQ127="7",BH127,0)</f>
        <v>0</v>
      </c>
      <c r="AE127" s="23" t="n">
        <f aca="false">IF(AQ127="7",BI127,0)</f>
        <v>0</v>
      </c>
      <c r="AF127" s="23" t="e">
        <f aca="false">IF(AQ127="2",BH127,0)</f>
        <v>#REF!</v>
      </c>
      <c r="AG127" s="23" t="e">
        <f aca="false">IF(AQ127="2",BI127,0)</f>
        <v>#REF!</v>
      </c>
      <c r="AH127" s="23" t="n">
        <f aca="false">IF(AQ127="0",BJ127,0)</f>
        <v>0</v>
      </c>
      <c r="AI127" s="21" t="s">
        <v>22</v>
      </c>
      <c r="AJ127" s="23" t="n">
        <f aca="false">IF(AN127=0,J127,0)</f>
        <v>0</v>
      </c>
      <c r="AK127" s="23" t="n">
        <f aca="false">IF(AN127=15,J127,0)</f>
        <v>0</v>
      </c>
      <c r="AL127" s="23" t="e">
        <f aca="false">IF(AN127=21,J127,0)</f>
        <v>#REF!</v>
      </c>
      <c r="AN127" s="23" t="n">
        <v>21</v>
      </c>
      <c r="AO127" s="23" t="e">
        <f aca="false">G127*0</f>
        <v>#REF!</v>
      </c>
      <c r="AP127" s="23" t="e">
        <f aca="false">G127*(1-0)</f>
        <v>#REF!</v>
      </c>
      <c r="AQ127" s="38" t="s">
        <v>27</v>
      </c>
      <c r="AV127" s="23" t="e">
        <f aca="false">AW127+AX127</f>
        <v>#REF!</v>
      </c>
      <c r="AW127" s="23" t="e">
        <f aca="false">F127*AO127</f>
        <v>#REF!</v>
      </c>
      <c r="AX127" s="23" t="e">
        <f aca="false">F127*AP127</f>
        <v>#REF!</v>
      </c>
      <c r="AY127" s="38" t="s">
        <v>493</v>
      </c>
      <c r="AZ127" s="38" t="s">
        <v>321</v>
      </c>
      <c r="BA127" s="21" t="s">
        <v>322</v>
      </c>
      <c r="BC127" s="23" t="e">
        <f aca="false">AW127+AX127</f>
        <v>#REF!</v>
      </c>
      <c r="BD127" s="23" t="e">
        <f aca="false">G127/(100-BE127)*100</f>
        <v>#REF!</v>
      </c>
      <c r="BE127" s="23" t="n">
        <v>0</v>
      </c>
      <c r="BF127" s="23" t="e">
        <f aca="false">M127</f>
        <v>#REF!</v>
      </c>
      <c r="BH127" s="23" t="e">
        <f aca="false">F127*AO127</f>
        <v>#REF!</v>
      </c>
      <c r="BI127" s="23" t="e">
        <f aca="false">F127*AP127</f>
        <v>#REF!</v>
      </c>
      <c r="BJ127" s="23" t="e">
        <f aca="false">F127*G127</f>
        <v>#REF!</v>
      </c>
    </row>
    <row r="128" customFormat="false" ht="12.75" hidden="false" customHeight="false" outlineLevel="0" collapsed="false">
      <c r="A128" s="34" t="s">
        <v>508</v>
      </c>
      <c r="B128" s="34" t="s">
        <v>22</v>
      </c>
      <c r="C128" s="34" t="s">
        <v>110</v>
      </c>
      <c r="D128" s="34" t="s">
        <v>483</v>
      </c>
      <c r="E128" s="34" t="s">
        <v>63</v>
      </c>
      <c r="F128" s="35" t="e">
        <f aca="false">#REF!</f>
        <v>#REF!</v>
      </c>
      <c r="G128" s="35" t="e">
        <f aca="false">#REF!</f>
        <v>#REF!</v>
      </c>
      <c r="H128" s="35" t="e">
        <f aca="false">F128*AO128</f>
        <v>#REF!</v>
      </c>
      <c r="I128" s="35" t="e">
        <f aca="false">F128*AP128</f>
        <v>#REF!</v>
      </c>
      <c r="J128" s="35" t="e">
        <f aca="false">F128*G128</f>
        <v>#REF!</v>
      </c>
      <c r="K128" s="146" t="e">
        <f aca="false">IF(J269=0,0,J128/J269)</f>
        <v>#REF!</v>
      </c>
      <c r="L128" s="35" t="n">
        <v>0</v>
      </c>
      <c r="M128" s="35" t="e">
        <f aca="false">F128*L128</f>
        <v>#REF!</v>
      </c>
      <c r="N128" s="147" t="s">
        <v>319</v>
      </c>
      <c r="Z128" s="23" t="n">
        <f aca="false">IF(AQ128="5",BJ128,0)</f>
        <v>0</v>
      </c>
      <c r="AB128" s="23" t="e">
        <f aca="false">IF(AQ128="1",BH128,0)</f>
        <v>#REF!</v>
      </c>
      <c r="AC128" s="23" t="e">
        <f aca="false">IF(AQ128="1",BI128,0)</f>
        <v>#REF!</v>
      </c>
      <c r="AD128" s="23" t="n">
        <f aca="false">IF(AQ128="7",BH128,0)</f>
        <v>0</v>
      </c>
      <c r="AE128" s="23" t="n">
        <f aca="false">IF(AQ128="7",BI128,0)</f>
        <v>0</v>
      </c>
      <c r="AF128" s="23" t="n">
        <f aca="false">IF(AQ128="2",BH128,0)</f>
        <v>0</v>
      </c>
      <c r="AG128" s="23" t="n">
        <f aca="false">IF(AQ128="2",BI128,0)</f>
        <v>0</v>
      </c>
      <c r="AH128" s="23" t="n">
        <f aca="false">IF(AQ128="0",BJ128,0)</f>
        <v>0</v>
      </c>
      <c r="AI128" s="21" t="s">
        <v>22</v>
      </c>
      <c r="AJ128" s="35" t="n">
        <f aca="false">IF(AN128=0,J128,0)</f>
        <v>0</v>
      </c>
      <c r="AK128" s="35" t="n">
        <f aca="false">IF(AN128=15,J128,0)</f>
        <v>0</v>
      </c>
      <c r="AL128" s="35" t="e">
        <f aca="false">IF(AN128=21,J128,0)</f>
        <v>#REF!</v>
      </c>
      <c r="AN128" s="23" t="n">
        <v>21</v>
      </c>
      <c r="AO128" s="23" t="e">
        <f aca="false">G128*1</f>
        <v>#REF!</v>
      </c>
      <c r="AP128" s="23" t="e">
        <f aca="false">G128*(1-1)</f>
        <v>#REF!</v>
      </c>
      <c r="AQ128" s="147" t="s">
        <v>21</v>
      </c>
      <c r="AV128" s="23" t="e">
        <f aca="false">AW128+AX128</f>
        <v>#REF!</v>
      </c>
      <c r="AW128" s="23" t="e">
        <f aca="false">F128*AO128</f>
        <v>#REF!</v>
      </c>
      <c r="AX128" s="23" t="e">
        <f aca="false">F128*AP128</f>
        <v>#REF!</v>
      </c>
      <c r="AY128" s="38" t="s">
        <v>493</v>
      </c>
      <c r="AZ128" s="38" t="s">
        <v>321</v>
      </c>
      <c r="BA128" s="21" t="s">
        <v>322</v>
      </c>
      <c r="BC128" s="23" t="e">
        <f aca="false">AW128+AX128</f>
        <v>#REF!</v>
      </c>
      <c r="BD128" s="23" t="e">
        <f aca="false">G128/(100-BE128)*100</f>
        <v>#REF!</v>
      </c>
      <c r="BE128" s="23" t="n">
        <v>0</v>
      </c>
      <c r="BF128" s="23" t="e">
        <f aca="false">M128</f>
        <v>#REF!</v>
      </c>
      <c r="BH128" s="35" t="e">
        <f aca="false">F128*AO128</f>
        <v>#REF!</v>
      </c>
      <c r="BI128" s="35" t="e">
        <f aca="false">F128*AP128</f>
        <v>#REF!</v>
      </c>
      <c r="BJ128" s="35" t="e">
        <f aca="false">F128*G128</f>
        <v>#REF!</v>
      </c>
    </row>
    <row r="129" customFormat="false" ht="12.75" hidden="false" customHeight="false" outlineLevel="0" collapsed="false">
      <c r="A129" s="22" t="s">
        <v>509</v>
      </c>
      <c r="B129" s="22" t="s">
        <v>22</v>
      </c>
      <c r="C129" s="22" t="s">
        <v>420</v>
      </c>
      <c r="D129" s="22" t="s">
        <v>421</v>
      </c>
      <c r="E129" s="22" t="s">
        <v>63</v>
      </c>
      <c r="F129" s="23" t="e">
        <f aca="false">#REF!</f>
        <v>#REF!</v>
      </c>
      <c r="G129" s="23" t="e">
        <f aca="false">#REF!</f>
        <v>#REF!</v>
      </c>
      <c r="H129" s="23" t="e">
        <f aca="false">F129*AO129</f>
        <v>#REF!</v>
      </c>
      <c r="I129" s="23" t="e">
        <f aca="false">F129*AP129</f>
        <v>#REF!</v>
      </c>
      <c r="J129" s="23" t="e">
        <f aca="false">F129*G129</f>
        <v>#REF!</v>
      </c>
      <c r="K129" s="145" t="e">
        <f aca="false">IF(J269=0,0,J129/J269)</f>
        <v>#REF!</v>
      </c>
      <c r="L129" s="23" t="n">
        <v>0</v>
      </c>
      <c r="M129" s="23" t="e">
        <f aca="false">F129*L129</f>
        <v>#REF!</v>
      </c>
      <c r="N129" s="38" t="s">
        <v>319</v>
      </c>
      <c r="Z129" s="23" t="n">
        <f aca="false">IF(AQ129="5",BJ129,0)</f>
        <v>0</v>
      </c>
      <c r="AB129" s="23" t="n">
        <f aca="false">IF(AQ129="1",BH129,0)</f>
        <v>0</v>
      </c>
      <c r="AC129" s="23" t="n">
        <f aca="false">IF(AQ129="1",BI129,0)</f>
        <v>0</v>
      </c>
      <c r="AD129" s="23" t="n">
        <f aca="false">IF(AQ129="7",BH129,0)</f>
        <v>0</v>
      </c>
      <c r="AE129" s="23" t="n">
        <f aca="false">IF(AQ129="7",BI129,0)</f>
        <v>0</v>
      </c>
      <c r="AF129" s="23" t="e">
        <f aca="false">IF(AQ129="2",BH129,0)</f>
        <v>#REF!</v>
      </c>
      <c r="AG129" s="23" t="e">
        <f aca="false">IF(AQ129="2",BI129,0)</f>
        <v>#REF!</v>
      </c>
      <c r="AH129" s="23" t="n">
        <f aca="false">IF(AQ129="0",BJ129,0)</f>
        <v>0</v>
      </c>
      <c r="AI129" s="21" t="s">
        <v>22</v>
      </c>
      <c r="AJ129" s="23" t="n">
        <f aca="false">IF(AN129=0,J129,0)</f>
        <v>0</v>
      </c>
      <c r="AK129" s="23" t="n">
        <f aca="false">IF(AN129=15,J129,0)</f>
        <v>0</v>
      </c>
      <c r="AL129" s="23" t="e">
        <f aca="false">IF(AN129=21,J129,0)</f>
        <v>#REF!</v>
      </c>
      <c r="AN129" s="23" t="n">
        <v>21</v>
      </c>
      <c r="AO129" s="23" t="e">
        <f aca="false">G129*0</f>
        <v>#REF!</v>
      </c>
      <c r="AP129" s="23" t="e">
        <f aca="false">G129*(1-0)</f>
        <v>#REF!</v>
      </c>
      <c r="AQ129" s="38" t="s">
        <v>27</v>
      </c>
      <c r="AV129" s="23" t="e">
        <f aca="false">AW129+AX129</f>
        <v>#REF!</v>
      </c>
      <c r="AW129" s="23" t="e">
        <f aca="false">F129*AO129</f>
        <v>#REF!</v>
      </c>
      <c r="AX129" s="23" t="e">
        <f aca="false">F129*AP129</f>
        <v>#REF!</v>
      </c>
      <c r="AY129" s="38" t="s">
        <v>493</v>
      </c>
      <c r="AZ129" s="38" t="s">
        <v>321</v>
      </c>
      <c r="BA129" s="21" t="s">
        <v>322</v>
      </c>
      <c r="BC129" s="23" t="e">
        <f aca="false">AW129+AX129</f>
        <v>#REF!</v>
      </c>
      <c r="BD129" s="23" t="e">
        <f aca="false">G129/(100-BE129)*100</f>
        <v>#REF!</v>
      </c>
      <c r="BE129" s="23" t="n">
        <v>0</v>
      </c>
      <c r="BF129" s="23" t="e">
        <f aca="false">M129</f>
        <v>#REF!</v>
      </c>
      <c r="BH129" s="23" t="e">
        <f aca="false">F129*AO129</f>
        <v>#REF!</v>
      </c>
      <c r="BI129" s="23" t="e">
        <f aca="false">F129*AP129</f>
        <v>#REF!</v>
      </c>
      <c r="BJ129" s="23" t="e">
        <f aca="false">F129*G129</f>
        <v>#REF!</v>
      </c>
    </row>
    <row r="130" customFormat="false" ht="12.75" hidden="false" customHeight="false" outlineLevel="0" collapsed="false">
      <c r="A130" s="34" t="s">
        <v>510</v>
      </c>
      <c r="B130" s="34" t="s">
        <v>22</v>
      </c>
      <c r="C130" s="34" t="s">
        <v>116</v>
      </c>
      <c r="D130" s="34" t="s">
        <v>117</v>
      </c>
      <c r="E130" s="34" t="s">
        <v>63</v>
      </c>
      <c r="F130" s="35" t="e">
        <f aca="false">#REF!</f>
        <v>#REF!</v>
      </c>
      <c r="G130" s="35" t="e">
        <f aca="false">#REF!</f>
        <v>#REF!</v>
      </c>
      <c r="H130" s="35" t="e">
        <f aca="false">F130*AO130</f>
        <v>#REF!</v>
      </c>
      <c r="I130" s="35" t="e">
        <f aca="false">F130*AP130</f>
        <v>#REF!</v>
      </c>
      <c r="J130" s="35" t="e">
        <f aca="false">F130*G130</f>
        <v>#REF!</v>
      </c>
      <c r="K130" s="146" t="e">
        <f aca="false">IF(J269=0,0,J130/J269)</f>
        <v>#REF!</v>
      </c>
      <c r="L130" s="35" t="n">
        <v>0</v>
      </c>
      <c r="M130" s="35" t="e">
        <f aca="false">F130*L130</f>
        <v>#REF!</v>
      </c>
      <c r="N130" s="147" t="s">
        <v>319</v>
      </c>
      <c r="Z130" s="23" t="n">
        <f aca="false">IF(AQ130="5",BJ130,0)</f>
        <v>0</v>
      </c>
      <c r="AB130" s="23" t="e">
        <f aca="false">IF(AQ130="1",BH130,0)</f>
        <v>#REF!</v>
      </c>
      <c r="AC130" s="23" t="e">
        <f aca="false">IF(AQ130="1",BI130,0)</f>
        <v>#REF!</v>
      </c>
      <c r="AD130" s="23" t="n">
        <f aca="false">IF(AQ130="7",BH130,0)</f>
        <v>0</v>
      </c>
      <c r="AE130" s="23" t="n">
        <f aca="false">IF(AQ130="7",BI130,0)</f>
        <v>0</v>
      </c>
      <c r="AF130" s="23" t="n">
        <f aca="false">IF(AQ130="2",BH130,0)</f>
        <v>0</v>
      </c>
      <c r="AG130" s="23" t="n">
        <f aca="false">IF(AQ130="2",BI130,0)</f>
        <v>0</v>
      </c>
      <c r="AH130" s="23" t="n">
        <f aca="false">IF(AQ130="0",BJ130,0)</f>
        <v>0</v>
      </c>
      <c r="AI130" s="21" t="s">
        <v>22</v>
      </c>
      <c r="AJ130" s="35" t="n">
        <f aca="false">IF(AN130=0,J130,0)</f>
        <v>0</v>
      </c>
      <c r="AK130" s="35" t="n">
        <f aca="false">IF(AN130=15,J130,0)</f>
        <v>0</v>
      </c>
      <c r="AL130" s="35" t="e">
        <f aca="false">IF(AN130=21,J130,0)</f>
        <v>#REF!</v>
      </c>
      <c r="AN130" s="23" t="n">
        <v>21</v>
      </c>
      <c r="AO130" s="23" t="e">
        <f aca="false">G130*1</f>
        <v>#REF!</v>
      </c>
      <c r="AP130" s="23" t="e">
        <f aca="false">G130*(1-1)</f>
        <v>#REF!</v>
      </c>
      <c r="AQ130" s="147" t="s">
        <v>21</v>
      </c>
      <c r="AV130" s="23" t="e">
        <f aca="false">AW130+AX130</f>
        <v>#REF!</v>
      </c>
      <c r="AW130" s="23" t="e">
        <f aca="false">F130*AO130</f>
        <v>#REF!</v>
      </c>
      <c r="AX130" s="23" t="e">
        <f aca="false">F130*AP130</f>
        <v>#REF!</v>
      </c>
      <c r="AY130" s="38" t="s">
        <v>493</v>
      </c>
      <c r="AZ130" s="38" t="s">
        <v>321</v>
      </c>
      <c r="BA130" s="21" t="s">
        <v>322</v>
      </c>
      <c r="BC130" s="23" t="e">
        <f aca="false">AW130+AX130</f>
        <v>#REF!</v>
      </c>
      <c r="BD130" s="23" t="e">
        <f aca="false">G130/(100-BE130)*100</f>
        <v>#REF!</v>
      </c>
      <c r="BE130" s="23" t="n">
        <v>0</v>
      </c>
      <c r="BF130" s="23" t="e">
        <f aca="false">M130</f>
        <v>#REF!</v>
      </c>
      <c r="BH130" s="35" t="e">
        <f aca="false">F130*AO130</f>
        <v>#REF!</v>
      </c>
      <c r="BI130" s="35" t="e">
        <f aca="false">F130*AP130</f>
        <v>#REF!</v>
      </c>
      <c r="BJ130" s="35" t="e">
        <f aca="false">F130*G130</f>
        <v>#REF!</v>
      </c>
    </row>
    <row r="131" customFormat="false" ht="12.75" hidden="false" customHeight="false" outlineLevel="0" collapsed="false">
      <c r="A131" s="22" t="s">
        <v>511</v>
      </c>
      <c r="B131" s="22" t="s">
        <v>22</v>
      </c>
      <c r="C131" s="22" t="s">
        <v>486</v>
      </c>
      <c r="D131" s="22" t="s">
        <v>487</v>
      </c>
      <c r="E131" s="22" t="s">
        <v>63</v>
      </c>
      <c r="F131" s="23" t="e">
        <f aca="false">#REF!</f>
        <v>#REF!</v>
      </c>
      <c r="G131" s="23" t="e">
        <f aca="false">#REF!</f>
        <v>#REF!</v>
      </c>
      <c r="H131" s="23" t="e">
        <f aca="false">F131*AO131</f>
        <v>#REF!</v>
      </c>
      <c r="I131" s="23" t="e">
        <f aca="false">F131*AP131</f>
        <v>#REF!</v>
      </c>
      <c r="J131" s="23" t="e">
        <f aca="false">F131*G131</f>
        <v>#REF!</v>
      </c>
      <c r="K131" s="145" t="e">
        <f aca="false">IF(J269=0,0,J131/J269)</f>
        <v>#REF!</v>
      </c>
      <c r="L131" s="23" t="n">
        <v>0</v>
      </c>
      <c r="M131" s="23" t="e">
        <f aca="false">F131*L131</f>
        <v>#REF!</v>
      </c>
      <c r="N131" s="38" t="s">
        <v>319</v>
      </c>
      <c r="Z131" s="23" t="n">
        <f aca="false">IF(AQ131="5",BJ131,0)</f>
        <v>0</v>
      </c>
      <c r="AB131" s="23" t="n">
        <f aca="false">IF(AQ131="1",BH131,0)</f>
        <v>0</v>
      </c>
      <c r="AC131" s="23" t="n">
        <f aca="false">IF(AQ131="1",BI131,0)</f>
        <v>0</v>
      </c>
      <c r="AD131" s="23" t="n">
        <f aca="false">IF(AQ131="7",BH131,0)</f>
        <v>0</v>
      </c>
      <c r="AE131" s="23" t="n">
        <f aca="false">IF(AQ131="7",BI131,0)</f>
        <v>0</v>
      </c>
      <c r="AF131" s="23" t="e">
        <f aca="false">IF(AQ131="2",BH131,0)</f>
        <v>#REF!</v>
      </c>
      <c r="AG131" s="23" t="e">
        <f aca="false">IF(AQ131="2",BI131,0)</f>
        <v>#REF!</v>
      </c>
      <c r="AH131" s="23" t="n">
        <f aca="false">IF(AQ131="0",BJ131,0)</f>
        <v>0</v>
      </c>
      <c r="AI131" s="21" t="s">
        <v>22</v>
      </c>
      <c r="AJ131" s="23" t="n">
        <f aca="false">IF(AN131=0,J131,0)</f>
        <v>0</v>
      </c>
      <c r="AK131" s="23" t="n">
        <f aca="false">IF(AN131=15,J131,0)</f>
        <v>0</v>
      </c>
      <c r="AL131" s="23" t="e">
        <f aca="false">IF(AN131=21,J131,0)</f>
        <v>#REF!</v>
      </c>
      <c r="AN131" s="23" t="n">
        <v>21</v>
      </c>
      <c r="AO131" s="23" t="e">
        <f aca="false">G131*0</f>
        <v>#REF!</v>
      </c>
      <c r="AP131" s="23" t="e">
        <f aca="false">G131*(1-0)</f>
        <v>#REF!</v>
      </c>
      <c r="AQ131" s="38" t="s">
        <v>27</v>
      </c>
      <c r="AV131" s="23" t="e">
        <f aca="false">AW131+AX131</f>
        <v>#REF!</v>
      </c>
      <c r="AW131" s="23" t="e">
        <f aca="false">F131*AO131</f>
        <v>#REF!</v>
      </c>
      <c r="AX131" s="23" t="e">
        <f aca="false">F131*AP131</f>
        <v>#REF!</v>
      </c>
      <c r="AY131" s="38" t="s">
        <v>493</v>
      </c>
      <c r="AZ131" s="38" t="s">
        <v>321</v>
      </c>
      <c r="BA131" s="21" t="s">
        <v>322</v>
      </c>
      <c r="BC131" s="23" t="e">
        <f aca="false">AW131+AX131</f>
        <v>#REF!</v>
      </c>
      <c r="BD131" s="23" t="e">
        <f aca="false">G131/(100-BE131)*100</f>
        <v>#REF!</v>
      </c>
      <c r="BE131" s="23" t="n">
        <v>0</v>
      </c>
      <c r="BF131" s="23" t="e">
        <f aca="false">M131</f>
        <v>#REF!</v>
      </c>
      <c r="BH131" s="23" t="e">
        <f aca="false">F131*AO131</f>
        <v>#REF!</v>
      </c>
      <c r="BI131" s="23" t="e">
        <f aca="false">F131*AP131</f>
        <v>#REF!</v>
      </c>
      <c r="BJ131" s="23" t="e">
        <f aca="false">F131*G131</f>
        <v>#REF!</v>
      </c>
    </row>
    <row r="132" customFormat="false" ht="12.75" hidden="false" customHeight="false" outlineLevel="0" collapsed="false">
      <c r="A132" s="34" t="s">
        <v>512</v>
      </c>
      <c r="B132" s="34" t="s">
        <v>22</v>
      </c>
      <c r="C132" s="34" t="s">
        <v>489</v>
      </c>
      <c r="D132" s="34" t="s">
        <v>490</v>
      </c>
      <c r="E132" s="34" t="s">
        <v>63</v>
      </c>
      <c r="F132" s="35" t="e">
        <f aca="false">#REF!</f>
        <v>#REF!</v>
      </c>
      <c r="G132" s="35" t="e">
        <f aca="false">#REF!</f>
        <v>#REF!</v>
      </c>
      <c r="H132" s="35" t="e">
        <f aca="false">F132*AO132</f>
        <v>#REF!</v>
      </c>
      <c r="I132" s="35" t="e">
        <f aca="false">F132*AP132</f>
        <v>#REF!</v>
      </c>
      <c r="J132" s="35" t="e">
        <f aca="false">F132*G132</f>
        <v>#REF!</v>
      </c>
      <c r="K132" s="146" t="e">
        <f aca="false">IF(J269=0,0,J132/J269)</f>
        <v>#REF!</v>
      </c>
      <c r="L132" s="35" t="n">
        <v>0</v>
      </c>
      <c r="M132" s="35" t="e">
        <f aca="false">F132*L132</f>
        <v>#REF!</v>
      </c>
      <c r="N132" s="147"/>
      <c r="Z132" s="23" t="n">
        <f aca="false">IF(AQ132="5",BJ132,0)</f>
        <v>0</v>
      </c>
      <c r="AB132" s="23" t="e">
        <f aca="false">IF(AQ132="1",BH132,0)</f>
        <v>#REF!</v>
      </c>
      <c r="AC132" s="23" t="e">
        <f aca="false">IF(AQ132="1",BI132,0)</f>
        <v>#REF!</v>
      </c>
      <c r="AD132" s="23" t="n">
        <f aca="false">IF(AQ132="7",BH132,0)</f>
        <v>0</v>
      </c>
      <c r="AE132" s="23" t="n">
        <f aca="false">IF(AQ132="7",BI132,0)</f>
        <v>0</v>
      </c>
      <c r="AF132" s="23" t="n">
        <f aca="false">IF(AQ132="2",BH132,0)</f>
        <v>0</v>
      </c>
      <c r="AG132" s="23" t="n">
        <f aca="false">IF(AQ132="2",BI132,0)</f>
        <v>0</v>
      </c>
      <c r="AH132" s="23" t="n">
        <f aca="false">IF(AQ132="0",BJ132,0)</f>
        <v>0</v>
      </c>
      <c r="AI132" s="21" t="s">
        <v>22</v>
      </c>
      <c r="AJ132" s="35" t="n">
        <f aca="false">IF(AN132=0,J132,0)</f>
        <v>0</v>
      </c>
      <c r="AK132" s="35" t="n">
        <f aca="false">IF(AN132=15,J132,0)</f>
        <v>0</v>
      </c>
      <c r="AL132" s="35" t="e">
        <f aca="false">IF(AN132=21,J132,0)</f>
        <v>#REF!</v>
      </c>
      <c r="AN132" s="23" t="n">
        <v>21</v>
      </c>
      <c r="AO132" s="23" t="e">
        <f aca="false">G132*1</f>
        <v>#REF!</v>
      </c>
      <c r="AP132" s="23" t="e">
        <f aca="false">G132*(1-1)</f>
        <v>#REF!</v>
      </c>
      <c r="AQ132" s="147" t="s">
        <v>21</v>
      </c>
      <c r="AV132" s="23" t="e">
        <f aca="false">AW132+AX132</f>
        <v>#REF!</v>
      </c>
      <c r="AW132" s="23" t="e">
        <f aca="false">F132*AO132</f>
        <v>#REF!</v>
      </c>
      <c r="AX132" s="23" t="e">
        <f aca="false">F132*AP132</f>
        <v>#REF!</v>
      </c>
      <c r="AY132" s="38" t="s">
        <v>493</v>
      </c>
      <c r="AZ132" s="38" t="s">
        <v>321</v>
      </c>
      <c r="BA132" s="21" t="s">
        <v>322</v>
      </c>
      <c r="BC132" s="23" t="e">
        <f aca="false">AW132+AX132</f>
        <v>#REF!</v>
      </c>
      <c r="BD132" s="23" t="e">
        <f aca="false">G132/(100-BE132)*100</f>
        <v>#REF!</v>
      </c>
      <c r="BE132" s="23" t="n">
        <v>0</v>
      </c>
      <c r="BF132" s="23" t="e">
        <f aca="false">M132</f>
        <v>#REF!</v>
      </c>
      <c r="BH132" s="35" t="e">
        <f aca="false">F132*AO132</f>
        <v>#REF!</v>
      </c>
      <c r="BI132" s="35" t="e">
        <f aca="false">F132*AP132</f>
        <v>#REF!</v>
      </c>
      <c r="BJ132" s="35" t="e">
        <f aca="false">F132*G132</f>
        <v>#REF!</v>
      </c>
    </row>
    <row r="133" customFormat="false" ht="12.75" hidden="false" customHeight="false" outlineLevel="0" collapsed="false">
      <c r="A133" s="34" t="s">
        <v>513</v>
      </c>
      <c r="B133" s="34" t="s">
        <v>22</v>
      </c>
      <c r="C133" s="34" t="s">
        <v>119</v>
      </c>
      <c r="D133" s="34" t="s">
        <v>120</v>
      </c>
      <c r="E133" s="34" t="s">
        <v>25</v>
      </c>
      <c r="F133" s="35" t="e">
        <f aca="false">#REF!</f>
        <v>#REF!</v>
      </c>
      <c r="G133" s="35" t="e">
        <f aca="false">#REF!</f>
        <v>#REF!</v>
      </c>
      <c r="H133" s="35" t="e">
        <f aca="false">F133*AO133</f>
        <v>#REF!</v>
      </c>
      <c r="I133" s="35" t="e">
        <f aca="false">F133*AP133</f>
        <v>#REF!</v>
      </c>
      <c r="J133" s="35" t="e">
        <f aca="false">F133*G133</f>
        <v>#REF!</v>
      </c>
      <c r="K133" s="146" t="e">
        <f aca="false">IF(J269=0,0,J133/J269)</f>
        <v>#REF!</v>
      </c>
      <c r="L133" s="35" t="n">
        <v>6E-005</v>
      </c>
      <c r="M133" s="35" t="e">
        <f aca="false">F133*L133</f>
        <v>#REF!</v>
      </c>
      <c r="N133" s="147" t="s">
        <v>319</v>
      </c>
      <c r="Z133" s="23" t="n">
        <f aca="false">IF(AQ133="5",BJ133,0)</f>
        <v>0</v>
      </c>
      <c r="AB133" s="23" t="e">
        <f aca="false">IF(AQ133="1",BH133,0)</f>
        <v>#REF!</v>
      </c>
      <c r="AC133" s="23" t="e">
        <f aca="false">IF(AQ133="1",BI133,0)</f>
        <v>#REF!</v>
      </c>
      <c r="AD133" s="23" t="n">
        <f aca="false">IF(AQ133="7",BH133,0)</f>
        <v>0</v>
      </c>
      <c r="AE133" s="23" t="n">
        <f aca="false">IF(AQ133="7",BI133,0)</f>
        <v>0</v>
      </c>
      <c r="AF133" s="23" t="n">
        <f aca="false">IF(AQ133="2",BH133,0)</f>
        <v>0</v>
      </c>
      <c r="AG133" s="23" t="n">
        <f aca="false">IF(AQ133="2",BI133,0)</f>
        <v>0</v>
      </c>
      <c r="AH133" s="23" t="n">
        <f aca="false">IF(AQ133="0",BJ133,0)</f>
        <v>0</v>
      </c>
      <c r="AI133" s="21" t="s">
        <v>22</v>
      </c>
      <c r="AJ133" s="35" t="n">
        <f aca="false">IF(AN133=0,J133,0)</f>
        <v>0</v>
      </c>
      <c r="AK133" s="35" t="n">
        <f aca="false">IF(AN133=15,J133,0)</f>
        <v>0</v>
      </c>
      <c r="AL133" s="35" t="e">
        <f aca="false">IF(AN133=21,J133,0)</f>
        <v>#REF!</v>
      </c>
      <c r="AN133" s="23" t="n">
        <v>21</v>
      </c>
      <c r="AO133" s="23" t="e">
        <f aca="false">G133*1</f>
        <v>#REF!</v>
      </c>
      <c r="AP133" s="23" t="e">
        <f aca="false">G133*(1-1)</f>
        <v>#REF!</v>
      </c>
      <c r="AQ133" s="147" t="s">
        <v>21</v>
      </c>
      <c r="AV133" s="23" t="e">
        <f aca="false">AW133+AX133</f>
        <v>#REF!</v>
      </c>
      <c r="AW133" s="23" t="e">
        <f aca="false">F133*AO133</f>
        <v>#REF!</v>
      </c>
      <c r="AX133" s="23" t="e">
        <f aca="false">F133*AP133</f>
        <v>#REF!</v>
      </c>
      <c r="AY133" s="38" t="s">
        <v>493</v>
      </c>
      <c r="AZ133" s="38" t="s">
        <v>321</v>
      </c>
      <c r="BA133" s="21" t="s">
        <v>322</v>
      </c>
      <c r="BC133" s="23" t="e">
        <f aca="false">AW133+AX133</f>
        <v>#REF!</v>
      </c>
      <c r="BD133" s="23" t="e">
        <f aca="false">G133/(100-BE133)*100</f>
        <v>#REF!</v>
      </c>
      <c r="BE133" s="23" t="n">
        <v>0</v>
      </c>
      <c r="BF133" s="23" t="e">
        <f aca="false">M133</f>
        <v>#REF!</v>
      </c>
      <c r="BH133" s="35" t="e">
        <f aca="false">F133*AO133</f>
        <v>#REF!</v>
      </c>
      <c r="BI133" s="35" t="e">
        <f aca="false">F133*AP133</f>
        <v>#REF!</v>
      </c>
      <c r="BJ133" s="35" t="e">
        <f aca="false">F133*G133</f>
        <v>#REF!</v>
      </c>
    </row>
    <row r="134" customFormat="false" ht="12.75" hidden="false" customHeight="false" outlineLevel="0" collapsed="false">
      <c r="A134" s="34" t="s">
        <v>514</v>
      </c>
      <c r="B134" s="34" t="s">
        <v>22</v>
      </c>
      <c r="C134" s="34" t="s">
        <v>122</v>
      </c>
      <c r="D134" s="34" t="s">
        <v>123</v>
      </c>
      <c r="E134" s="34" t="s">
        <v>63</v>
      </c>
      <c r="F134" s="35" t="e">
        <f aca="false">#REF!</f>
        <v>#REF!</v>
      </c>
      <c r="G134" s="35" t="e">
        <f aca="false">#REF!</f>
        <v>#REF!</v>
      </c>
      <c r="H134" s="35" t="e">
        <f aca="false">F134*AO134</f>
        <v>#REF!</v>
      </c>
      <c r="I134" s="35" t="e">
        <f aca="false">F134*AP134</f>
        <v>#REF!</v>
      </c>
      <c r="J134" s="35" t="e">
        <f aca="false">F134*G134</f>
        <v>#REF!</v>
      </c>
      <c r="K134" s="146" t="e">
        <f aca="false">IF(J269=0,0,J134/J269)</f>
        <v>#REF!</v>
      </c>
      <c r="L134" s="35" t="n">
        <v>0.00028</v>
      </c>
      <c r="M134" s="35" t="e">
        <f aca="false">F134*L134</f>
        <v>#REF!</v>
      </c>
      <c r="N134" s="147" t="s">
        <v>319</v>
      </c>
      <c r="Z134" s="23" t="n">
        <f aca="false">IF(AQ134="5",BJ134,0)</f>
        <v>0</v>
      </c>
      <c r="AB134" s="23" t="e">
        <f aca="false">IF(AQ134="1",BH134,0)</f>
        <v>#REF!</v>
      </c>
      <c r="AC134" s="23" t="e">
        <f aca="false">IF(AQ134="1",BI134,0)</f>
        <v>#REF!</v>
      </c>
      <c r="AD134" s="23" t="n">
        <f aca="false">IF(AQ134="7",BH134,0)</f>
        <v>0</v>
      </c>
      <c r="AE134" s="23" t="n">
        <f aca="false">IF(AQ134="7",BI134,0)</f>
        <v>0</v>
      </c>
      <c r="AF134" s="23" t="n">
        <f aca="false">IF(AQ134="2",BH134,0)</f>
        <v>0</v>
      </c>
      <c r="AG134" s="23" t="n">
        <f aca="false">IF(AQ134="2",BI134,0)</f>
        <v>0</v>
      </c>
      <c r="AH134" s="23" t="n">
        <f aca="false">IF(AQ134="0",BJ134,0)</f>
        <v>0</v>
      </c>
      <c r="AI134" s="21" t="s">
        <v>22</v>
      </c>
      <c r="AJ134" s="35" t="n">
        <f aca="false">IF(AN134=0,J134,0)</f>
        <v>0</v>
      </c>
      <c r="AK134" s="35" t="n">
        <f aca="false">IF(AN134=15,J134,0)</f>
        <v>0</v>
      </c>
      <c r="AL134" s="35" t="e">
        <f aca="false">IF(AN134=21,J134,0)</f>
        <v>#REF!</v>
      </c>
      <c r="AN134" s="23" t="n">
        <v>21</v>
      </c>
      <c r="AO134" s="23" t="e">
        <f aca="false">G134*1</f>
        <v>#REF!</v>
      </c>
      <c r="AP134" s="23" t="e">
        <f aca="false">G134*(1-1)</f>
        <v>#REF!</v>
      </c>
      <c r="AQ134" s="147" t="s">
        <v>21</v>
      </c>
      <c r="AV134" s="23" t="e">
        <f aca="false">AW134+AX134</f>
        <v>#REF!</v>
      </c>
      <c r="AW134" s="23" t="e">
        <f aca="false">F134*AO134</f>
        <v>#REF!</v>
      </c>
      <c r="AX134" s="23" t="e">
        <f aca="false">F134*AP134</f>
        <v>#REF!</v>
      </c>
      <c r="AY134" s="38" t="s">
        <v>493</v>
      </c>
      <c r="AZ134" s="38" t="s">
        <v>321</v>
      </c>
      <c r="BA134" s="21" t="s">
        <v>322</v>
      </c>
      <c r="BC134" s="23" t="e">
        <f aca="false">AW134+AX134</f>
        <v>#REF!</v>
      </c>
      <c r="BD134" s="23" t="e">
        <f aca="false">G134/(100-BE134)*100</f>
        <v>#REF!</v>
      </c>
      <c r="BE134" s="23" t="n">
        <v>0</v>
      </c>
      <c r="BF134" s="23" t="e">
        <f aca="false">M134</f>
        <v>#REF!</v>
      </c>
      <c r="BH134" s="35" t="e">
        <f aca="false">F134*AO134</f>
        <v>#REF!</v>
      </c>
      <c r="BI134" s="35" t="e">
        <f aca="false">F134*AP134</f>
        <v>#REF!</v>
      </c>
      <c r="BJ134" s="35" t="e">
        <f aca="false">F134*G134</f>
        <v>#REF!</v>
      </c>
    </row>
    <row r="135" customFormat="false" ht="12.75" hidden="false" customHeight="false" outlineLevel="0" collapsed="false">
      <c r="A135" s="143"/>
      <c r="B135" s="20" t="s">
        <v>22</v>
      </c>
      <c r="C135" s="20" t="s">
        <v>79</v>
      </c>
      <c r="D135" s="20" t="s">
        <v>515</v>
      </c>
      <c r="E135" s="143" t="s">
        <v>262</v>
      </c>
      <c r="F135" s="143" t="s">
        <v>262</v>
      </c>
      <c r="G135" s="143" t="s">
        <v>262</v>
      </c>
      <c r="H135" s="99" t="e">
        <f aca="false">SUM(H136:H159)</f>
        <v>#REF!</v>
      </c>
      <c r="I135" s="99" t="e">
        <f aca="false">SUM(I136:I159)</f>
        <v>#REF!</v>
      </c>
      <c r="J135" s="99" t="e">
        <f aca="false">SUM(J136:J159)</f>
        <v>#REF!</v>
      </c>
      <c r="K135" s="144" t="e">
        <f aca="false">IF(J269=0,0,J135/J269)</f>
        <v>#REF!</v>
      </c>
      <c r="L135" s="21"/>
      <c r="M135" s="99" t="e">
        <f aca="false">SUM(M136:M159)</f>
        <v>#REF!</v>
      </c>
      <c r="N135" s="21"/>
      <c r="AI135" s="21" t="s">
        <v>22</v>
      </c>
      <c r="AS135" s="99" t="n">
        <f aca="false">SUM(AJ136:AJ159)</f>
        <v>0</v>
      </c>
      <c r="AT135" s="99" t="n">
        <f aca="false">SUM(AK136:AK159)</f>
        <v>0</v>
      </c>
      <c r="AU135" s="99" t="e">
        <f aca="false">SUM(AL136:AL159)</f>
        <v>#REF!</v>
      </c>
    </row>
    <row r="136" customFormat="false" ht="12.75" hidden="false" customHeight="false" outlineLevel="0" collapsed="false">
      <c r="A136" s="22" t="s">
        <v>516</v>
      </c>
      <c r="B136" s="22" t="s">
        <v>22</v>
      </c>
      <c r="C136" s="22" t="s">
        <v>447</v>
      </c>
      <c r="D136" s="22" t="s">
        <v>448</v>
      </c>
      <c r="E136" s="22" t="s">
        <v>63</v>
      </c>
      <c r="F136" s="23" t="e">
        <f aca="false">#REF!</f>
        <v>#REF!</v>
      </c>
      <c r="G136" s="23" t="e">
        <f aca="false">#REF!</f>
        <v>#REF!</v>
      </c>
      <c r="H136" s="23" t="e">
        <f aca="false">F136*AO136</f>
        <v>#REF!</v>
      </c>
      <c r="I136" s="23" t="e">
        <f aca="false">F136*AP136</f>
        <v>#REF!</v>
      </c>
      <c r="J136" s="23" t="e">
        <f aca="false">F136*G136</f>
        <v>#REF!</v>
      </c>
      <c r="K136" s="145" t="e">
        <f aca="false">IF(J269=0,0,J136/J269)</f>
        <v>#REF!</v>
      </c>
      <c r="L136" s="23" t="n">
        <v>0</v>
      </c>
      <c r="M136" s="23" t="e">
        <f aca="false">F136*L136</f>
        <v>#REF!</v>
      </c>
      <c r="N136" s="38" t="s">
        <v>319</v>
      </c>
      <c r="Z136" s="23" t="n">
        <f aca="false">IF(AQ136="5",BJ136,0)</f>
        <v>0</v>
      </c>
      <c r="AB136" s="23" t="n">
        <f aca="false">IF(AQ136="1",BH136,0)</f>
        <v>0</v>
      </c>
      <c r="AC136" s="23" t="n">
        <f aca="false">IF(AQ136="1",BI136,0)</f>
        <v>0</v>
      </c>
      <c r="AD136" s="23" t="n">
        <f aca="false">IF(AQ136="7",BH136,0)</f>
        <v>0</v>
      </c>
      <c r="AE136" s="23" t="n">
        <f aca="false">IF(AQ136="7",BI136,0)</f>
        <v>0</v>
      </c>
      <c r="AF136" s="23" t="e">
        <f aca="false">IF(AQ136="2",BH136,0)</f>
        <v>#REF!</v>
      </c>
      <c r="AG136" s="23" t="e">
        <f aca="false">IF(AQ136="2",BI136,0)</f>
        <v>#REF!</v>
      </c>
      <c r="AH136" s="23" t="n">
        <f aca="false">IF(AQ136="0",BJ136,0)</f>
        <v>0</v>
      </c>
      <c r="AI136" s="21" t="s">
        <v>22</v>
      </c>
      <c r="AJ136" s="23" t="n">
        <f aca="false">IF(AN136=0,J136,0)</f>
        <v>0</v>
      </c>
      <c r="AK136" s="23" t="n">
        <f aca="false">IF(AN136=15,J136,0)</f>
        <v>0</v>
      </c>
      <c r="AL136" s="23" t="e">
        <f aca="false">IF(AN136=21,J136,0)</f>
        <v>#REF!</v>
      </c>
      <c r="AN136" s="23" t="n">
        <v>21</v>
      </c>
      <c r="AO136" s="23" t="e">
        <f aca="false">G136*0</f>
        <v>#REF!</v>
      </c>
      <c r="AP136" s="23" t="e">
        <f aca="false">G136*(1-0)</f>
        <v>#REF!</v>
      </c>
      <c r="AQ136" s="38" t="s">
        <v>27</v>
      </c>
      <c r="AV136" s="23" t="e">
        <f aca="false">AW136+AX136</f>
        <v>#REF!</v>
      </c>
      <c r="AW136" s="23" t="e">
        <f aca="false">F136*AO136</f>
        <v>#REF!</v>
      </c>
      <c r="AX136" s="23" t="e">
        <f aca="false">F136*AP136</f>
        <v>#REF!</v>
      </c>
      <c r="AY136" s="38" t="s">
        <v>517</v>
      </c>
      <c r="AZ136" s="38" t="s">
        <v>321</v>
      </c>
      <c r="BA136" s="21" t="s">
        <v>322</v>
      </c>
      <c r="BC136" s="23" t="e">
        <f aca="false">AW136+AX136</f>
        <v>#REF!</v>
      </c>
      <c r="BD136" s="23" t="e">
        <f aca="false">G136/(100-BE136)*100</f>
        <v>#REF!</v>
      </c>
      <c r="BE136" s="23" t="n">
        <v>0</v>
      </c>
      <c r="BF136" s="23" t="e">
        <f aca="false">M136</f>
        <v>#REF!</v>
      </c>
      <c r="BH136" s="23" t="e">
        <f aca="false">F136*AO136</f>
        <v>#REF!</v>
      </c>
      <c r="BI136" s="23" t="e">
        <f aca="false">F136*AP136</f>
        <v>#REF!</v>
      </c>
      <c r="BJ136" s="23" t="e">
        <f aca="false">F136*G136</f>
        <v>#REF!</v>
      </c>
    </row>
    <row r="137" customFormat="false" ht="12.75" hidden="false" customHeight="false" outlineLevel="0" collapsed="false">
      <c r="A137" s="34" t="s">
        <v>518</v>
      </c>
      <c r="B137" s="34" t="s">
        <v>22</v>
      </c>
      <c r="C137" s="34" t="s">
        <v>451</v>
      </c>
      <c r="D137" s="34" t="s">
        <v>452</v>
      </c>
      <c r="E137" s="34" t="s">
        <v>63</v>
      </c>
      <c r="F137" s="35" t="e">
        <f aca="false">#REF!</f>
        <v>#REF!</v>
      </c>
      <c r="G137" s="35" t="e">
        <f aca="false">#REF!</f>
        <v>#REF!</v>
      </c>
      <c r="H137" s="35" t="e">
        <f aca="false">F137*AO137</f>
        <v>#REF!</v>
      </c>
      <c r="I137" s="35" t="e">
        <f aca="false">F137*AP137</f>
        <v>#REF!</v>
      </c>
      <c r="J137" s="35" t="e">
        <f aca="false">F137*G137</f>
        <v>#REF!</v>
      </c>
      <c r="K137" s="146" t="e">
        <f aca="false">IF(J269=0,0,J137/J269)</f>
        <v>#REF!</v>
      </c>
      <c r="L137" s="35" t="n">
        <v>0.14</v>
      </c>
      <c r="M137" s="35" t="e">
        <f aca="false">F137*L137</f>
        <v>#REF!</v>
      </c>
      <c r="N137" s="147" t="s">
        <v>319</v>
      </c>
      <c r="Z137" s="23" t="n">
        <f aca="false">IF(AQ137="5",BJ137,0)</f>
        <v>0</v>
      </c>
      <c r="AB137" s="23" t="e">
        <f aca="false">IF(AQ137="1",BH137,0)</f>
        <v>#REF!</v>
      </c>
      <c r="AC137" s="23" t="e">
        <f aca="false">IF(AQ137="1",BI137,0)</f>
        <v>#REF!</v>
      </c>
      <c r="AD137" s="23" t="n">
        <f aca="false">IF(AQ137="7",BH137,0)</f>
        <v>0</v>
      </c>
      <c r="AE137" s="23" t="n">
        <f aca="false">IF(AQ137="7",BI137,0)</f>
        <v>0</v>
      </c>
      <c r="AF137" s="23" t="n">
        <f aca="false">IF(AQ137="2",BH137,0)</f>
        <v>0</v>
      </c>
      <c r="AG137" s="23" t="n">
        <f aca="false">IF(AQ137="2",BI137,0)</f>
        <v>0</v>
      </c>
      <c r="AH137" s="23" t="n">
        <f aca="false">IF(AQ137="0",BJ137,0)</f>
        <v>0</v>
      </c>
      <c r="AI137" s="21" t="s">
        <v>22</v>
      </c>
      <c r="AJ137" s="35" t="n">
        <f aca="false">IF(AN137=0,J137,0)</f>
        <v>0</v>
      </c>
      <c r="AK137" s="35" t="n">
        <f aca="false">IF(AN137=15,J137,0)</f>
        <v>0</v>
      </c>
      <c r="AL137" s="35" t="e">
        <f aca="false">IF(AN137=21,J137,0)</f>
        <v>#REF!</v>
      </c>
      <c r="AN137" s="23" t="n">
        <v>21</v>
      </c>
      <c r="AO137" s="23" t="e">
        <f aca="false">G137*1</f>
        <v>#REF!</v>
      </c>
      <c r="AP137" s="23" t="e">
        <f aca="false">G137*(1-1)</f>
        <v>#REF!</v>
      </c>
      <c r="AQ137" s="147" t="s">
        <v>21</v>
      </c>
      <c r="AV137" s="23" t="e">
        <f aca="false">AW137+AX137</f>
        <v>#REF!</v>
      </c>
      <c r="AW137" s="23" t="e">
        <f aca="false">F137*AO137</f>
        <v>#REF!</v>
      </c>
      <c r="AX137" s="23" t="e">
        <f aca="false">F137*AP137</f>
        <v>#REF!</v>
      </c>
      <c r="AY137" s="38" t="s">
        <v>517</v>
      </c>
      <c r="AZ137" s="38" t="s">
        <v>321</v>
      </c>
      <c r="BA137" s="21" t="s">
        <v>322</v>
      </c>
      <c r="BC137" s="23" t="e">
        <f aca="false">AW137+AX137</f>
        <v>#REF!</v>
      </c>
      <c r="BD137" s="23" t="e">
        <f aca="false">G137/(100-BE137)*100</f>
        <v>#REF!</v>
      </c>
      <c r="BE137" s="23" t="n">
        <v>0</v>
      </c>
      <c r="BF137" s="23" t="e">
        <f aca="false">M137</f>
        <v>#REF!</v>
      </c>
      <c r="BH137" s="35" t="e">
        <f aca="false">F137*AO137</f>
        <v>#REF!</v>
      </c>
      <c r="BI137" s="35" t="e">
        <f aca="false">F137*AP137</f>
        <v>#REF!</v>
      </c>
      <c r="BJ137" s="35" t="e">
        <f aca="false">F137*G137</f>
        <v>#REF!</v>
      </c>
    </row>
    <row r="138" customFormat="false" ht="12.75" hidden="false" customHeight="false" outlineLevel="0" collapsed="false">
      <c r="A138" s="22" t="s">
        <v>519</v>
      </c>
      <c r="B138" s="22" t="s">
        <v>22</v>
      </c>
      <c r="C138" s="22" t="s">
        <v>454</v>
      </c>
      <c r="D138" s="22" t="s">
        <v>455</v>
      </c>
      <c r="E138" s="22" t="s">
        <v>63</v>
      </c>
      <c r="F138" s="23" t="e">
        <f aca="false">#REF!</f>
        <v>#REF!</v>
      </c>
      <c r="G138" s="23" t="e">
        <f aca="false">#REF!</f>
        <v>#REF!</v>
      </c>
      <c r="H138" s="23" t="e">
        <f aca="false">F138*AO138</f>
        <v>#REF!</v>
      </c>
      <c r="I138" s="23" t="e">
        <f aca="false">F138*AP138</f>
        <v>#REF!</v>
      </c>
      <c r="J138" s="23" t="e">
        <f aca="false">F138*G138</f>
        <v>#REF!</v>
      </c>
      <c r="K138" s="145" t="e">
        <f aca="false">IF(J269=0,0,J138/J269)</f>
        <v>#REF!</v>
      </c>
      <c r="L138" s="23" t="n">
        <v>0</v>
      </c>
      <c r="M138" s="23" t="e">
        <f aca="false">F138*L138</f>
        <v>#REF!</v>
      </c>
      <c r="N138" s="38" t="s">
        <v>319</v>
      </c>
      <c r="Z138" s="23" t="n">
        <f aca="false">IF(AQ138="5",BJ138,0)</f>
        <v>0</v>
      </c>
      <c r="AB138" s="23" t="n">
        <f aca="false">IF(AQ138="1",BH138,0)</f>
        <v>0</v>
      </c>
      <c r="AC138" s="23" t="n">
        <f aca="false">IF(AQ138="1",BI138,0)</f>
        <v>0</v>
      </c>
      <c r="AD138" s="23" t="n">
        <f aca="false">IF(AQ138="7",BH138,0)</f>
        <v>0</v>
      </c>
      <c r="AE138" s="23" t="n">
        <f aca="false">IF(AQ138="7",BI138,0)</f>
        <v>0</v>
      </c>
      <c r="AF138" s="23" t="e">
        <f aca="false">IF(AQ138="2",BH138,0)</f>
        <v>#REF!</v>
      </c>
      <c r="AG138" s="23" t="e">
        <f aca="false">IF(AQ138="2",BI138,0)</f>
        <v>#REF!</v>
      </c>
      <c r="AH138" s="23" t="n">
        <f aca="false">IF(AQ138="0",BJ138,0)</f>
        <v>0</v>
      </c>
      <c r="AI138" s="21" t="s">
        <v>22</v>
      </c>
      <c r="AJ138" s="23" t="n">
        <f aca="false">IF(AN138=0,J138,0)</f>
        <v>0</v>
      </c>
      <c r="AK138" s="23" t="n">
        <f aca="false">IF(AN138=15,J138,0)</f>
        <v>0</v>
      </c>
      <c r="AL138" s="23" t="e">
        <f aca="false">IF(AN138=21,J138,0)</f>
        <v>#REF!</v>
      </c>
      <c r="AN138" s="23" t="n">
        <v>21</v>
      </c>
      <c r="AO138" s="23" t="e">
        <f aca="false">G138*0</f>
        <v>#REF!</v>
      </c>
      <c r="AP138" s="23" t="e">
        <f aca="false">G138*(1-0)</f>
        <v>#REF!</v>
      </c>
      <c r="AQ138" s="38" t="s">
        <v>27</v>
      </c>
      <c r="AV138" s="23" t="e">
        <f aca="false">AW138+AX138</f>
        <v>#REF!</v>
      </c>
      <c r="AW138" s="23" t="e">
        <f aca="false">F138*AO138</f>
        <v>#REF!</v>
      </c>
      <c r="AX138" s="23" t="e">
        <f aca="false">F138*AP138</f>
        <v>#REF!</v>
      </c>
      <c r="AY138" s="38" t="s">
        <v>517</v>
      </c>
      <c r="AZ138" s="38" t="s">
        <v>321</v>
      </c>
      <c r="BA138" s="21" t="s">
        <v>322</v>
      </c>
      <c r="BC138" s="23" t="e">
        <f aca="false">AW138+AX138</f>
        <v>#REF!</v>
      </c>
      <c r="BD138" s="23" t="e">
        <f aca="false">G138/(100-BE138)*100</f>
        <v>#REF!</v>
      </c>
      <c r="BE138" s="23" t="n">
        <v>0</v>
      </c>
      <c r="BF138" s="23" t="e">
        <f aca="false">M138</f>
        <v>#REF!</v>
      </c>
      <c r="BH138" s="23" t="e">
        <f aca="false">F138*AO138</f>
        <v>#REF!</v>
      </c>
      <c r="BI138" s="23" t="e">
        <f aca="false">F138*AP138</f>
        <v>#REF!</v>
      </c>
      <c r="BJ138" s="23" t="e">
        <f aca="false">F138*G138</f>
        <v>#REF!</v>
      </c>
    </row>
    <row r="139" customFormat="false" ht="12.75" hidden="false" customHeight="false" outlineLevel="0" collapsed="false">
      <c r="A139" s="34" t="s">
        <v>520</v>
      </c>
      <c r="B139" s="34" t="s">
        <v>22</v>
      </c>
      <c r="C139" s="34" t="s">
        <v>457</v>
      </c>
      <c r="D139" s="34" t="s">
        <v>458</v>
      </c>
      <c r="E139" s="34" t="s">
        <v>63</v>
      </c>
      <c r="F139" s="35" t="e">
        <f aca="false">#REF!</f>
        <v>#REF!</v>
      </c>
      <c r="G139" s="35" t="e">
        <f aca="false">#REF!</f>
        <v>#REF!</v>
      </c>
      <c r="H139" s="35" t="e">
        <f aca="false">F139*AO139</f>
        <v>#REF!</v>
      </c>
      <c r="I139" s="35" t="e">
        <f aca="false">F139*AP139</f>
        <v>#REF!</v>
      </c>
      <c r="J139" s="35" t="e">
        <f aca="false">F139*G139</f>
        <v>#REF!</v>
      </c>
      <c r="K139" s="146" t="e">
        <f aca="false">IF(J269=0,0,J139/J269)</f>
        <v>#REF!</v>
      </c>
      <c r="L139" s="35" t="n">
        <v>0.0005</v>
      </c>
      <c r="M139" s="35" t="e">
        <f aca="false">F139*L139</f>
        <v>#REF!</v>
      </c>
      <c r="N139" s="147" t="s">
        <v>319</v>
      </c>
      <c r="Z139" s="23" t="n">
        <f aca="false">IF(AQ139="5",BJ139,0)</f>
        <v>0</v>
      </c>
      <c r="AB139" s="23" t="e">
        <f aca="false">IF(AQ139="1",BH139,0)</f>
        <v>#REF!</v>
      </c>
      <c r="AC139" s="23" t="e">
        <f aca="false">IF(AQ139="1",BI139,0)</f>
        <v>#REF!</v>
      </c>
      <c r="AD139" s="23" t="n">
        <f aca="false">IF(AQ139="7",BH139,0)</f>
        <v>0</v>
      </c>
      <c r="AE139" s="23" t="n">
        <f aca="false">IF(AQ139="7",BI139,0)</f>
        <v>0</v>
      </c>
      <c r="AF139" s="23" t="n">
        <f aca="false">IF(AQ139="2",BH139,0)</f>
        <v>0</v>
      </c>
      <c r="AG139" s="23" t="n">
        <f aca="false">IF(AQ139="2",BI139,0)</f>
        <v>0</v>
      </c>
      <c r="AH139" s="23" t="n">
        <f aca="false">IF(AQ139="0",BJ139,0)</f>
        <v>0</v>
      </c>
      <c r="AI139" s="21" t="s">
        <v>22</v>
      </c>
      <c r="AJ139" s="35" t="n">
        <f aca="false">IF(AN139=0,J139,0)</f>
        <v>0</v>
      </c>
      <c r="AK139" s="35" t="n">
        <f aca="false">IF(AN139=15,J139,0)</f>
        <v>0</v>
      </c>
      <c r="AL139" s="35" t="e">
        <f aca="false">IF(AN139=21,J139,0)</f>
        <v>#REF!</v>
      </c>
      <c r="AN139" s="23" t="n">
        <v>21</v>
      </c>
      <c r="AO139" s="23" t="e">
        <f aca="false">G139*1</f>
        <v>#REF!</v>
      </c>
      <c r="AP139" s="23" t="e">
        <f aca="false">G139*(1-1)</f>
        <v>#REF!</v>
      </c>
      <c r="AQ139" s="147" t="s">
        <v>21</v>
      </c>
      <c r="AV139" s="23" t="e">
        <f aca="false">AW139+AX139</f>
        <v>#REF!</v>
      </c>
      <c r="AW139" s="23" t="e">
        <f aca="false">F139*AO139</f>
        <v>#REF!</v>
      </c>
      <c r="AX139" s="23" t="e">
        <f aca="false">F139*AP139</f>
        <v>#REF!</v>
      </c>
      <c r="AY139" s="38" t="s">
        <v>517</v>
      </c>
      <c r="AZ139" s="38" t="s">
        <v>321</v>
      </c>
      <c r="BA139" s="21" t="s">
        <v>322</v>
      </c>
      <c r="BC139" s="23" t="e">
        <f aca="false">AW139+AX139</f>
        <v>#REF!</v>
      </c>
      <c r="BD139" s="23" t="e">
        <f aca="false">G139/(100-BE139)*100</f>
        <v>#REF!</v>
      </c>
      <c r="BE139" s="23" t="n">
        <v>0</v>
      </c>
      <c r="BF139" s="23" t="e">
        <f aca="false">M139</f>
        <v>#REF!</v>
      </c>
      <c r="BH139" s="35" t="e">
        <f aca="false">F139*AO139</f>
        <v>#REF!</v>
      </c>
      <c r="BI139" s="35" t="e">
        <f aca="false">F139*AP139</f>
        <v>#REF!</v>
      </c>
      <c r="BJ139" s="35" t="e">
        <f aca="false">F139*G139</f>
        <v>#REF!</v>
      </c>
    </row>
    <row r="140" customFormat="false" ht="12.75" hidden="false" customHeight="false" outlineLevel="0" collapsed="false">
      <c r="A140" s="22" t="s">
        <v>521</v>
      </c>
      <c r="B140" s="22" t="s">
        <v>22</v>
      </c>
      <c r="C140" s="22" t="s">
        <v>407</v>
      </c>
      <c r="D140" s="22" t="s">
        <v>408</v>
      </c>
      <c r="E140" s="22" t="s">
        <v>63</v>
      </c>
      <c r="F140" s="23" t="e">
        <f aca="false">#REF!</f>
        <v>#REF!</v>
      </c>
      <c r="G140" s="23" t="e">
        <f aca="false">#REF!</f>
        <v>#REF!</v>
      </c>
      <c r="H140" s="23" t="e">
        <f aca="false">F140*AO140</f>
        <v>#REF!</v>
      </c>
      <c r="I140" s="23" t="e">
        <f aca="false">F140*AP140</f>
        <v>#REF!</v>
      </c>
      <c r="J140" s="23" t="e">
        <f aca="false">F140*G140</f>
        <v>#REF!</v>
      </c>
      <c r="K140" s="145" t="e">
        <f aca="false">IF(J269=0,0,J140/J269)</f>
        <v>#REF!</v>
      </c>
      <c r="L140" s="23" t="n">
        <v>0</v>
      </c>
      <c r="M140" s="23" t="e">
        <f aca="false">F140*L140</f>
        <v>#REF!</v>
      </c>
      <c r="N140" s="38" t="s">
        <v>319</v>
      </c>
      <c r="Z140" s="23" t="n">
        <f aca="false">IF(AQ140="5",BJ140,0)</f>
        <v>0</v>
      </c>
      <c r="AB140" s="23" t="n">
        <f aca="false">IF(AQ140="1",BH140,0)</f>
        <v>0</v>
      </c>
      <c r="AC140" s="23" t="n">
        <f aca="false">IF(AQ140="1",BI140,0)</f>
        <v>0</v>
      </c>
      <c r="AD140" s="23" t="n">
        <f aca="false">IF(AQ140="7",BH140,0)</f>
        <v>0</v>
      </c>
      <c r="AE140" s="23" t="n">
        <f aca="false">IF(AQ140="7",BI140,0)</f>
        <v>0</v>
      </c>
      <c r="AF140" s="23" t="e">
        <f aca="false">IF(AQ140="2",BH140,0)</f>
        <v>#REF!</v>
      </c>
      <c r="AG140" s="23" t="e">
        <f aca="false">IF(AQ140="2",BI140,0)</f>
        <v>#REF!</v>
      </c>
      <c r="AH140" s="23" t="n">
        <f aca="false">IF(AQ140="0",BJ140,0)</f>
        <v>0</v>
      </c>
      <c r="AI140" s="21" t="s">
        <v>22</v>
      </c>
      <c r="AJ140" s="23" t="n">
        <f aca="false">IF(AN140=0,J140,0)</f>
        <v>0</v>
      </c>
      <c r="AK140" s="23" t="n">
        <f aca="false">IF(AN140=15,J140,0)</f>
        <v>0</v>
      </c>
      <c r="AL140" s="23" t="e">
        <f aca="false">IF(AN140=21,J140,0)</f>
        <v>#REF!</v>
      </c>
      <c r="AN140" s="23" t="n">
        <v>21</v>
      </c>
      <c r="AO140" s="23" t="e">
        <f aca="false">G140*0</f>
        <v>#REF!</v>
      </c>
      <c r="AP140" s="23" t="e">
        <f aca="false">G140*(1-0)</f>
        <v>#REF!</v>
      </c>
      <c r="AQ140" s="38" t="s">
        <v>27</v>
      </c>
      <c r="AV140" s="23" t="e">
        <f aca="false">AW140+AX140</f>
        <v>#REF!</v>
      </c>
      <c r="AW140" s="23" t="e">
        <f aca="false">F140*AO140</f>
        <v>#REF!</v>
      </c>
      <c r="AX140" s="23" t="e">
        <f aca="false">F140*AP140</f>
        <v>#REF!</v>
      </c>
      <c r="AY140" s="38" t="s">
        <v>517</v>
      </c>
      <c r="AZ140" s="38" t="s">
        <v>321</v>
      </c>
      <c r="BA140" s="21" t="s">
        <v>322</v>
      </c>
      <c r="BC140" s="23" t="e">
        <f aca="false">AW140+AX140</f>
        <v>#REF!</v>
      </c>
      <c r="BD140" s="23" t="e">
        <f aca="false">G140/(100-BE140)*100</f>
        <v>#REF!</v>
      </c>
      <c r="BE140" s="23" t="n">
        <v>0</v>
      </c>
      <c r="BF140" s="23" t="e">
        <f aca="false">M140</f>
        <v>#REF!</v>
      </c>
      <c r="BH140" s="23" t="e">
        <f aca="false">F140*AO140</f>
        <v>#REF!</v>
      </c>
      <c r="BI140" s="23" t="e">
        <f aca="false">F140*AP140</f>
        <v>#REF!</v>
      </c>
      <c r="BJ140" s="23" t="e">
        <f aca="false">F140*G140</f>
        <v>#REF!</v>
      </c>
    </row>
    <row r="141" customFormat="false" ht="12.75" hidden="false" customHeight="false" outlineLevel="0" collapsed="false">
      <c r="A141" s="34" t="s">
        <v>522</v>
      </c>
      <c r="B141" s="34" t="s">
        <v>22</v>
      </c>
      <c r="C141" s="34" t="s">
        <v>410</v>
      </c>
      <c r="D141" s="34" t="s">
        <v>523</v>
      </c>
      <c r="E141" s="34" t="s">
        <v>63</v>
      </c>
      <c r="F141" s="35" t="e">
        <f aca="false">#REF!</f>
        <v>#REF!</v>
      </c>
      <c r="G141" s="35" t="e">
        <f aca="false">#REF!</f>
        <v>#REF!</v>
      </c>
      <c r="H141" s="35" t="e">
        <f aca="false">F141*AO141</f>
        <v>#REF!</v>
      </c>
      <c r="I141" s="35" t="e">
        <f aca="false">F141*AP141</f>
        <v>#REF!</v>
      </c>
      <c r="J141" s="35" t="e">
        <f aca="false">F141*G141</f>
        <v>#REF!</v>
      </c>
      <c r="K141" s="146" t="e">
        <f aca="false">IF(J269=0,0,J141/J269)</f>
        <v>#REF!</v>
      </c>
      <c r="L141" s="35" t="n">
        <v>0.0005</v>
      </c>
      <c r="M141" s="35" t="e">
        <f aca="false">F141*L141</f>
        <v>#REF!</v>
      </c>
      <c r="N141" s="147" t="s">
        <v>319</v>
      </c>
      <c r="Z141" s="23" t="n">
        <f aca="false">IF(AQ141="5",BJ141,0)</f>
        <v>0</v>
      </c>
      <c r="AB141" s="23" t="e">
        <f aca="false">IF(AQ141="1",BH141,0)</f>
        <v>#REF!</v>
      </c>
      <c r="AC141" s="23" t="e">
        <f aca="false">IF(AQ141="1",BI141,0)</f>
        <v>#REF!</v>
      </c>
      <c r="AD141" s="23" t="n">
        <f aca="false">IF(AQ141="7",BH141,0)</f>
        <v>0</v>
      </c>
      <c r="AE141" s="23" t="n">
        <f aca="false">IF(AQ141="7",BI141,0)</f>
        <v>0</v>
      </c>
      <c r="AF141" s="23" t="n">
        <f aca="false">IF(AQ141="2",BH141,0)</f>
        <v>0</v>
      </c>
      <c r="AG141" s="23" t="n">
        <f aca="false">IF(AQ141="2",BI141,0)</f>
        <v>0</v>
      </c>
      <c r="AH141" s="23" t="n">
        <f aca="false">IF(AQ141="0",BJ141,0)</f>
        <v>0</v>
      </c>
      <c r="AI141" s="21" t="s">
        <v>22</v>
      </c>
      <c r="AJ141" s="35" t="n">
        <f aca="false">IF(AN141=0,J141,0)</f>
        <v>0</v>
      </c>
      <c r="AK141" s="35" t="n">
        <f aca="false">IF(AN141=15,J141,0)</f>
        <v>0</v>
      </c>
      <c r="AL141" s="35" t="e">
        <f aca="false">IF(AN141=21,J141,0)</f>
        <v>#REF!</v>
      </c>
      <c r="AN141" s="23" t="n">
        <v>21</v>
      </c>
      <c r="AO141" s="23" t="e">
        <f aca="false">G141*1</f>
        <v>#REF!</v>
      </c>
      <c r="AP141" s="23" t="e">
        <f aca="false">G141*(1-1)</f>
        <v>#REF!</v>
      </c>
      <c r="AQ141" s="147" t="s">
        <v>21</v>
      </c>
      <c r="AV141" s="23" t="e">
        <f aca="false">AW141+AX141</f>
        <v>#REF!</v>
      </c>
      <c r="AW141" s="23" t="e">
        <f aca="false">F141*AO141</f>
        <v>#REF!</v>
      </c>
      <c r="AX141" s="23" t="e">
        <f aca="false">F141*AP141</f>
        <v>#REF!</v>
      </c>
      <c r="AY141" s="38" t="s">
        <v>517</v>
      </c>
      <c r="AZ141" s="38" t="s">
        <v>321</v>
      </c>
      <c r="BA141" s="21" t="s">
        <v>322</v>
      </c>
      <c r="BC141" s="23" t="e">
        <f aca="false">AW141+AX141</f>
        <v>#REF!</v>
      </c>
      <c r="BD141" s="23" t="e">
        <f aca="false">G141/(100-BE141)*100</f>
        <v>#REF!</v>
      </c>
      <c r="BE141" s="23" t="n">
        <v>0</v>
      </c>
      <c r="BF141" s="23" t="e">
        <f aca="false">M141</f>
        <v>#REF!</v>
      </c>
      <c r="BH141" s="35" t="e">
        <f aca="false">F141*AO141</f>
        <v>#REF!</v>
      </c>
      <c r="BI141" s="35" t="e">
        <f aca="false">F141*AP141</f>
        <v>#REF!</v>
      </c>
      <c r="BJ141" s="35" t="e">
        <f aca="false">F141*G141</f>
        <v>#REF!</v>
      </c>
    </row>
    <row r="142" customFormat="false" ht="12.75" hidden="false" customHeight="false" outlineLevel="0" collapsed="false">
      <c r="A142" s="22" t="s">
        <v>524</v>
      </c>
      <c r="B142" s="22" t="s">
        <v>22</v>
      </c>
      <c r="C142" s="22" t="s">
        <v>81</v>
      </c>
      <c r="D142" s="22" t="s">
        <v>82</v>
      </c>
      <c r="E142" s="22" t="s">
        <v>63</v>
      </c>
      <c r="F142" s="23" t="n">
        <f aca="false">'Rozpočet - vybrané sloupce'!E30</f>
        <v>13</v>
      </c>
      <c r="G142" s="23" t="n">
        <f aca="false">'Rozpočet - vybrané sloupce'!F30</f>
        <v>0</v>
      </c>
      <c r="H142" s="23" t="n">
        <f aca="false">F142*AO142</f>
        <v>0</v>
      </c>
      <c r="I142" s="23" t="n">
        <f aca="false">F142*AP142</f>
        <v>0</v>
      </c>
      <c r="J142" s="23" t="n">
        <f aca="false">F142*G142</f>
        <v>0</v>
      </c>
      <c r="K142" s="145" t="e">
        <f aca="false">IF(J269=0,0,J142/J269)</f>
        <v>#REF!</v>
      </c>
      <c r="L142" s="23" t="n">
        <v>0</v>
      </c>
      <c r="M142" s="23" t="n">
        <f aca="false">F142*L142</f>
        <v>0</v>
      </c>
      <c r="N142" s="38" t="s">
        <v>319</v>
      </c>
      <c r="Z142" s="23" t="n">
        <f aca="false">IF(AQ142="5",BJ142,0)</f>
        <v>0</v>
      </c>
      <c r="AB142" s="23" t="n">
        <f aca="false">IF(AQ142="1",BH142,0)</f>
        <v>0</v>
      </c>
      <c r="AC142" s="23" t="n">
        <f aca="false">IF(AQ142="1",BI142,0)</f>
        <v>0</v>
      </c>
      <c r="AD142" s="23" t="n">
        <f aca="false">IF(AQ142="7",BH142,0)</f>
        <v>0</v>
      </c>
      <c r="AE142" s="23" t="n">
        <f aca="false">IF(AQ142="7",BI142,0)</f>
        <v>0</v>
      </c>
      <c r="AF142" s="23" t="n">
        <f aca="false">IF(AQ142="2",BH142,0)</f>
        <v>0</v>
      </c>
      <c r="AG142" s="23" t="n">
        <f aca="false">IF(AQ142="2",BI142,0)</f>
        <v>0</v>
      </c>
      <c r="AH142" s="23" t="n">
        <f aca="false">IF(AQ142="0",BJ142,0)</f>
        <v>0</v>
      </c>
      <c r="AI142" s="21" t="s">
        <v>22</v>
      </c>
      <c r="AJ142" s="23" t="n">
        <f aca="false">IF(AN142=0,J142,0)</f>
        <v>0</v>
      </c>
      <c r="AK142" s="23" t="n">
        <f aca="false">IF(AN142=15,J142,0)</f>
        <v>0</v>
      </c>
      <c r="AL142" s="23" t="n">
        <f aca="false">IF(AN142=21,J142,0)</f>
        <v>0</v>
      </c>
      <c r="AN142" s="23" t="n">
        <v>21</v>
      </c>
      <c r="AO142" s="23" t="n">
        <f aca="false">G142*0</f>
        <v>0</v>
      </c>
      <c r="AP142" s="23" t="n">
        <f aca="false">G142*(1-0)</f>
        <v>0</v>
      </c>
      <c r="AQ142" s="38" t="s">
        <v>27</v>
      </c>
      <c r="AV142" s="23" t="n">
        <f aca="false">AW142+AX142</f>
        <v>0</v>
      </c>
      <c r="AW142" s="23" t="n">
        <f aca="false">F142*AO142</f>
        <v>0</v>
      </c>
      <c r="AX142" s="23" t="n">
        <f aca="false">F142*AP142</f>
        <v>0</v>
      </c>
      <c r="AY142" s="38" t="s">
        <v>517</v>
      </c>
      <c r="AZ142" s="38" t="s">
        <v>321</v>
      </c>
      <c r="BA142" s="21" t="s">
        <v>322</v>
      </c>
      <c r="BC142" s="23" t="n">
        <f aca="false">AW142+AX142</f>
        <v>0</v>
      </c>
      <c r="BD142" s="23" t="n">
        <f aca="false">G142/(100-BE142)*100</f>
        <v>0</v>
      </c>
      <c r="BE142" s="23" t="n">
        <v>0</v>
      </c>
      <c r="BF142" s="23" t="n">
        <f aca="false">M142</f>
        <v>0</v>
      </c>
      <c r="BH142" s="23" t="n">
        <f aca="false">F142*AO142</f>
        <v>0</v>
      </c>
      <c r="BI142" s="23" t="n">
        <f aca="false">F142*AP142</f>
        <v>0</v>
      </c>
      <c r="BJ142" s="23" t="n">
        <f aca="false">F142*G142</f>
        <v>0</v>
      </c>
    </row>
    <row r="143" customFormat="false" ht="12.75" hidden="false" customHeight="false" outlineLevel="0" collapsed="false">
      <c r="A143" s="34" t="s">
        <v>525</v>
      </c>
      <c r="B143" s="34" t="s">
        <v>22</v>
      </c>
      <c r="C143" s="34" t="s">
        <v>84</v>
      </c>
      <c r="D143" s="34" t="s">
        <v>85</v>
      </c>
      <c r="E143" s="34" t="s">
        <v>63</v>
      </c>
      <c r="F143" s="35" t="n">
        <f aca="false">'Rozpočet - vybrané sloupce'!E31</f>
        <v>12</v>
      </c>
      <c r="G143" s="35" t="n">
        <f aca="false">'Rozpočet - vybrané sloupce'!F31</f>
        <v>0</v>
      </c>
      <c r="H143" s="35" t="n">
        <f aca="false">F143*AO143</f>
        <v>0</v>
      </c>
      <c r="I143" s="35" t="n">
        <f aca="false">F143*AP143</f>
        <v>0</v>
      </c>
      <c r="J143" s="35" t="n">
        <f aca="false">F143*G143</f>
        <v>0</v>
      </c>
      <c r="K143" s="146" t="e">
        <f aca="false">IF(J269=0,0,J143/J269)</f>
        <v>#REF!</v>
      </c>
      <c r="L143" s="35" t="n">
        <v>0.00018</v>
      </c>
      <c r="M143" s="35" t="n">
        <f aca="false">F143*L143</f>
        <v>0.00216</v>
      </c>
      <c r="N143" s="147" t="s">
        <v>319</v>
      </c>
      <c r="Z143" s="23" t="n">
        <f aca="false">IF(AQ143="5",BJ143,0)</f>
        <v>0</v>
      </c>
      <c r="AB143" s="23" t="n">
        <f aca="false">IF(AQ143="1",BH143,0)</f>
        <v>0</v>
      </c>
      <c r="AC143" s="23" t="n">
        <f aca="false">IF(AQ143="1",BI143,0)</f>
        <v>0</v>
      </c>
      <c r="AD143" s="23" t="n">
        <f aca="false">IF(AQ143="7",BH143,0)</f>
        <v>0</v>
      </c>
      <c r="AE143" s="23" t="n">
        <f aca="false">IF(AQ143="7",BI143,0)</f>
        <v>0</v>
      </c>
      <c r="AF143" s="23" t="n">
        <f aca="false">IF(AQ143="2",BH143,0)</f>
        <v>0</v>
      </c>
      <c r="AG143" s="23" t="n">
        <f aca="false">IF(AQ143="2",BI143,0)</f>
        <v>0</v>
      </c>
      <c r="AH143" s="23" t="n">
        <f aca="false">IF(AQ143="0",BJ143,0)</f>
        <v>0</v>
      </c>
      <c r="AI143" s="21" t="s">
        <v>22</v>
      </c>
      <c r="AJ143" s="35" t="n">
        <f aca="false">IF(AN143=0,J143,0)</f>
        <v>0</v>
      </c>
      <c r="AK143" s="35" t="n">
        <f aca="false">IF(AN143=15,J143,0)</f>
        <v>0</v>
      </c>
      <c r="AL143" s="35" t="n">
        <f aca="false">IF(AN143=21,J143,0)</f>
        <v>0</v>
      </c>
      <c r="AN143" s="23" t="n">
        <v>21</v>
      </c>
      <c r="AO143" s="23" t="n">
        <f aca="false">G143*1</f>
        <v>0</v>
      </c>
      <c r="AP143" s="23" t="n">
        <f aca="false">G143*(1-1)</f>
        <v>0</v>
      </c>
      <c r="AQ143" s="147" t="s">
        <v>21</v>
      </c>
      <c r="AV143" s="23" t="n">
        <f aca="false">AW143+AX143</f>
        <v>0</v>
      </c>
      <c r="AW143" s="23" t="n">
        <f aca="false">F143*AO143</f>
        <v>0</v>
      </c>
      <c r="AX143" s="23" t="n">
        <f aca="false">F143*AP143</f>
        <v>0</v>
      </c>
      <c r="AY143" s="38" t="s">
        <v>517</v>
      </c>
      <c r="AZ143" s="38" t="s">
        <v>321</v>
      </c>
      <c r="BA143" s="21" t="s">
        <v>322</v>
      </c>
      <c r="BC143" s="23" t="n">
        <f aca="false">AW143+AX143</f>
        <v>0</v>
      </c>
      <c r="BD143" s="23" t="n">
        <f aca="false">G143/(100-BE143)*100</f>
        <v>0</v>
      </c>
      <c r="BE143" s="23" t="n">
        <v>0</v>
      </c>
      <c r="BF143" s="23" t="n">
        <f aca="false">M143</f>
        <v>0.00216</v>
      </c>
      <c r="BH143" s="35" t="n">
        <f aca="false">F143*AO143</f>
        <v>0</v>
      </c>
      <c r="BI143" s="35" t="n">
        <f aca="false">F143*AP143</f>
        <v>0</v>
      </c>
      <c r="BJ143" s="35" t="n">
        <f aca="false">F143*G143</f>
        <v>0</v>
      </c>
    </row>
    <row r="144" customFormat="false" ht="12.75" hidden="false" customHeight="false" outlineLevel="0" collapsed="false">
      <c r="A144" s="34" t="s">
        <v>526</v>
      </c>
      <c r="B144" s="34" t="s">
        <v>22</v>
      </c>
      <c r="C144" s="34" t="s">
        <v>87</v>
      </c>
      <c r="D144" s="34" t="s">
        <v>527</v>
      </c>
      <c r="E144" s="34" t="s">
        <v>63</v>
      </c>
      <c r="F144" s="35" t="n">
        <f aca="false">'Rozpočet - vybrané sloupce'!E32</f>
        <v>1</v>
      </c>
      <c r="G144" s="35" t="n">
        <f aca="false">'Rozpočet - vybrané sloupce'!F32</f>
        <v>0</v>
      </c>
      <c r="H144" s="35" t="n">
        <f aca="false">F144*AO144</f>
        <v>0</v>
      </c>
      <c r="I144" s="35" t="n">
        <f aca="false">F144*AP144</f>
        <v>0</v>
      </c>
      <c r="J144" s="35" t="n">
        <f aca="false">F144*G144</f>
        <v>0</v>
      </c>
      <c r="K144" s="146" t="e">
        <f aca="false">IF(J269=0,0,J144/J269)</f>
        <v>#REF!</v>
      </c>
      <c r="L144" s="35" t="n">
        <v>0.00018</v>
      </c>
      <c r="M144" s="35" t="n">
        <f aca="false">F144*L144</f>
        <v>0.00018</v>
      </c>
      <c r="N144" s="147" t="s">
        <v>319</v>
      </c>
      <c r="Z144" s="23" t="n">
        <f aca="false">IF(AQ144="5",BJ144,0)</f>
        <v>0</v>
      </c>
      <c r="AB144" s="23" t="n">
        <f aca="false">IF(AQ144="1",BH144,0)</f>
        <v>0</v>
      </c>
      <c r="AC144" s="23" t="n">
        <f aca="false">IF(AQ144="1",BI144,0)</f>
        <v>0</v>
      </c>
      <c r="AD144" s="23" t="n">
        <f aca="false">IF(AQ144="7",BH144,0)</f>
        <v>0</v>
      </c>
      <c r="AE144" s="23" t="n">
        <f aca="false">IF(AQ144="7",BI144,0)</f>
        <v>0</v>
      </c>
      <c r="AF144" s="23" t="n">
        <f aca="false">IF(AQ144="2",BH144,0)</f>
        <v>0</v>
      </c>
      <c r="AG144" s="23" t="n">
        <f aca="false">IF(AQ144="2",BI144,0)</f>
        <v>0</v>
      </c>
      <c r="AH144" s="23" t="n">
        <f aca="false">IF(AQ144="0",BJ144,0)</f>
        <v>0</v>
      </c>
      <c r="AI144" s="21" t="s">
        <v>22</v>
      </c>
      <c r="AJ144" s="35" t="n">
        <f aca="false">IF(AN144=0,J144,0)</f>
        <v>0</v>
      </c>
      <c r="AK144" s="35" t="n">
        <f aca="false">IF(AN144=15,J144,0)</f>
        <v>0</v>
      </c>
      <c r="AL144" s="35" t="n">
        <f aca="false">IF(AN144=21,J144,0)</f>
        <v>0</v>
      </c>
      <c r="AN144" s="23" t="n">
        <v>21</v>
      </c>
      <c r="AO144" s="23" t="n">
        <f aca="false">G144*1</f>
        <v>0</v>
      </c>
      <c r="AP144" s="23" t="n">
        <f aca="false">G144*(1-1)</f>
        <v>0</v>
      </c>
      <c r="AQ144" s="147" t="s">
        <v>21</v>
      </c>
      <c r="AV144" s="23" t="n">
        <f aca="false">AW144+AX144</f>
        <v>0</v>
      </c>
      <c r="AW144" s="23" t="n">
        <f aca="false">F144*AO144</f>
        <v>0</v>
      </c>
      <c r="AX144" s="23" t="n">
        <f aca="false">F144*AP144</f>
        <v>0</v>
      </c>
      <c r="AY144" s="38" t="s">
        <v>517</v>
      </c>
      <c r="AZ144" s="38" t="s">
        <v>321</v>
      </c>
      <c r="BA144" s="21" t="s">
        <v>322</v>
      </c>
      <c r="BC144" s="23" t="n">
        <f aca="false">AW144+AX144</f>
        <v>0</v>
      </c>
      <c r="BD144" s="23" t="n">
        <f aca="false">G144/(100-BE144)*100</f>
        <v>0</v>
      </c>
      <c r="BE144" s="23" t="n">
        <v>0</v>
      </c>
      <c r="BF144" s="23" t="n">
        <f aca="false">M144</f>
        <v>0.00018</v>
      </c>
      <c r="BH144" s="35" t="n">
        <f aca="false">F144*AO144</f>
        <v>0</v>
      </c>
      <c r="BI144" s="35" t="n">
        <f aca="false">F144*AP144</f>
        <v>0</v>
      </c>
      <c r="BJ144" s="35" t="n">
        <f aca="false">F144*G144</f>
        <v>0</v>
      </c>
    </row>
    <row r="145" customFormat="false" ht="12.75" hidden="false" customHeight="false" outlineLevel="0" collapsed="false">
      <c r="A145" s="22" t="s">
        <v>528</v>
      </c>
      <c r="B145" s="22" t="s">
        <v>22</v>
      </c>
      <c r="C145" s="22" t="s">
        <v>90</v>
      </c>
      <c r="D145" s="22" t="s">
        <v>91</v>
      </c>
      <c r="E145" s="22" t="s">
        <v>63</v>
      </c>
      <c r="F145" s="23" t="n">
        <f aca="false">'Rozpočet - vybrané sloupce'!E33</f>
        <v>1</v>
      </c>
      <c r="G145" s="23" t="n">
        <f aca="false">'Rozpočet - vybrané sloupce'!F33</f>
        <v>0</v>
      </c>
      <c r="H145" s="23" t="n">
        <f aca="false">F145*AO145</f>
        <v>0</v>
      </c>
      <c r="I145" s="23" t="n">
        <f aca="false">F145*AP145</f>
        <v>0</v>
      </c>
      <c r="J145" s="23" t="n">
        <f aca="false">F145*G145</f>
        <v>0</v>
      </c>
      <c r="K145" s="145" t="e">
        <f aca="false">IF(J269=0,0,J145/J269)</f>
        <v>#REF!</v>
      </c>
      <c r="L145" s="23" t="n">
        <v>0</v>
      </c>
      <c r="M145" s="23" t="n">
        <f aca="false">F145*L145</f>
        <v>0</v>
      </c>
      <c r="N145" s="38" t="s">
        <v>319</v>
      </c>
      <c r="Z145" s="23" t="n">
        <f aca="false">IF(AQ145="5",BJ145,0)</f>
        <v>0</v>
      </c>
      <c r="AB145" s="23" t="n">
        <f aca="false">IF(AQ145="1",BH145,0)</f>
        <v>0</v>
      </c>
      <c r="AC145" s="23" t="n">
        <f aca="false">IF(AQ145="1",BI145,0)</f>
        <v>0</v>
      </c>
      <c r="AD145" s="23" t="n">
        <f aca="false">IF(AQ145="7",BH145,0)</f>
        <v>0</v>
      </c>
      <c r="AE145" s="23" t="n">
        <f aca="false">IF(AQ145="7",BI145,0)</f>
        <v>0</v>
      </c>
      <c r="AF145" s="23" t="n">
        <f aca="false">IF(AQ145="2",BH145,0)</f>
        <v>0</v>
      </c>
      <c r="AG145" s="23" t="n">
        <f aca="false">IF(AQ145="2",BI145,0)</f>
        <v>0</v>
      </c>
      <c r="AH145" s="23" t="n">
        <f aca="false">IF(AQ145="0",BJ145,0)</f>
        <v>0</v>
      </c>
      <c r="AI145" s="21" t="s">
        <v>22</v>
      </c>
      <c r="AJ145" s="23" t="n">
        <f aca="false">IF(AN145=0,J145,0)</f>
        <v>0</v>
      </c>
      <c r="AK145" s="23" t="n">
        <f aca="false">IF(AN145=15,J145,0)</f>
        <v>0</v>
      </c>
      <c r="AL145" s="23" t="n">
        <f aca="false">IF(AN145=21,J145,0)</f>
        <v>0</v>
      </c>
      <c r="AN145" s="23" t="n">
        <v>21</v>
      </c>
      <c r="AO145" s="23" t="n">
        <f aca="false">G145*0</f>
        <v>0</v>
      </c>
      <c r="AP145" s="23" t="n">
        <f aca="false">G145*(1-0)</f>
        <v>0</v>
      </c>
      <c r="AQ145" s="38" t="s">
        <v>27</v>
      </c>
      <c r="AV145" s="23" t="n">
        <f aca="false">AW145+AX145</f>
        <v>0</v>
      </c>
      <c r="AW145" s="23" t="n">
        <f aca="false">F145*AO145</f>
        <v>0</v>
      </c>
      <c r="AX145" s="23" t="n">
        <f aca="false">F145*AP145</f>
        <v>0</v>
      </c>
      <c r="AY145" s="38" t="s">
        <v>517</v>
      </c>
      <c r="AZ145" s="38" t="s">
        <v>321</v>
      </c>
      <c r="BA145" s="21" t="s">
        <v>322</v>
      </c>
      <c r="BC145" s="23" t="n">
        <f aca="false">AW145+AX145</f>
        <v>0</v>
      </c>
      <c r="BD145" s="23" t="n">
        <f aca="false">G145/(100-BE145)*100</f>
        <v>0</v>
      </c>
      <c r="BE145" s="23" t="n">
        <v>0</v>
      </c>
      <c r="BF145" s="23" t="n">
        <f aca="false">M145</f>
        <v>0</v>
      </c>
      <c r="BH145" s="23" t="n">
        <f aca="false">F145*AO145</f>
        <v>0</v>
      </c>
      <c r="BI145" s="23" t="n">
        <f aca="false">F145*AP145</f>
        <v>0</v>
      </c>
      <c r="BJ145" s="23" t="n">
        <f aca="false">F145*G145</f>
        <v>0</v>
      </c>
    </row>
    <row r="146" customFormat="false" ht="12.75" hidden="false" customHeight="false" outlineLevel="0" collapsed="false">
      <c r="A146" s="34" t="s">
        <v>529</v>
      </c>
      <c r="B146" s="34" t="s">
        <v>22</v>
      </c>
      <c r="C146" s="34" t="s">
        <v>475</v>
      </c>
      <c r="D146" s="34" t="s">
        <v>476</v>
      </c>
      <c r="E146" s="34" t="s">
        <v>63</v>
      </c>
      <c r="F146" s="35" t="e">
        <f aca="false">#REF!</f>
        <v>#REF!</v>
      </c>
      <c r="G146" s="35" t="e">
        <f aca="false">#REF!</f>
        <v>#REF!</v>
      </c>
      <c r="H146" s="35" t="e">
        <f aca="false">F146*AO146</f>
        <v>#REF!</v>
      </c>
      <c r="I146" s="35" t="e">
        <f aca="false">F146*AP146</f>
        <v>#REF!</v>
      </c>
      <c r="J146" s="35" t="e">
        <f aca="false">F146*G146</f>
        <v>#REF!</v>
      </c>
      <c r="K146" s="146" t="e">
        <f aca="false">IF(J269=0,0,J146/J269)</f>
        <v>#REF!</v>
      </c>
      <c r="L146" s="35" t="n">
        <v>0.00027</v>
      </c>
      <c r="M146" s="35" t="e">
        <f aca="false">F146*L146</f>
        <v>#REF!</v>
      </c>
      <c r="N146" s="147" t="s">
        <v>319</v>
      </c>
      <c r="Z146" s="23" t="n">
        <f aca="false">IF(AQ146="5",BJ146,0)</f>
        <v>0</v>
      </c>
      <c r="AB146" s="23" t="e">
        <f aca="false">IF(AQ146="1",BH146,0)</f>
        <v>#REF!</v>
      </c>
      <c r="AC146" s="23" t="e">
        <f aca="false">IF(AQ146="1",BI146,0)</f>
        <v>#REF!</v>
      </c>
      <c r="AD146" s="23" t="n">
        <f aca="false">IF(AQ146="7",BH146,0)</f>
        <v>0</v>
      </c>
      <c r="AE146" s="23" t="n">
        <f aca="false">IF(AQ146="7",BI146,0)</f>
        <v>0</v>
      </c>
      <c r="AF146" s="23" t="n">
        <f aca="false">IF(AQ146="2",BH146,0)</f>
        <v>0</v>
      </c>
      <c r="AG146" s="23" t="n">
        <f aca="false">IF(AQ146="2",BI146,0)</f>
        <v>0</v>
      </c>
      <c r="AH146" s="23" t="n">
        <f aca="false">IF(AQ146="0",BJ146,0)</f>
        <v>0</v>
      </c>
      <c r="AI146" s="21" t="s">
        <v>22</v>
      </c>
      <c r="AJ146" s="35" t="n">
        <f aca="false">IF(AN146=0,J146,0)</f>
        <v>0</v>
      </c>
      <c r="AK146" s="35" t="n">
        <f aca="false">IF(AN146=15,J146,0)</f>
        <v>0</v>
      </c>
      <c r="AL146" s="35" t="e">
        <f aca="false">IF(AN146=21,J146,0)</f>
        <v>#REF!</v>
      </c>
      <c r="AN146" s="23" t="n">
        <v>21</v>
      </c>
      <c r="AO146" s="23" t="e">
        <f aca="false">G146*1</f>
        <v>#REF!</v>
      </c>
      <c r="AP146" s="23" t="e">
        <f aca="false">G146*(1-1)</f>
        <v>#REF!</v>
      </c>
      <c r="AQ146" s="147" t="s">
        <v>21</v>
      </c>
      <c r="AV146" s="23" t="e">
        <f aca="false">AW146+AX146</f>
        <v>#REF!</v>
      </c>
      <c r="AW146" s="23" t="e">
        <f aca="false">F146*AO146</f>
        <v>#REF!</v>
      </c>
      <c r="AX146" s="23" t="e">
        <f aca="false">F146*AP146</f>
        <v>#REF!</v>
      </c>
      <c r="AY146" s="38" t="s">
        <v>517</v>
      </c>
      <c r="AZ146" s="38" t="s">
        <v>321</v>
      </c>
      <c r="BA146" s="21" t="s">
        <v>322</v>
      </c>
      <c r="BC146" s="23" t="e">
        <f aca="false">AW146+AX146</f>
        <v>#REF!</v>
      </c>
      <c r="BD146" s="23" t="e">
        <f aca="false">G146/(100-BE146)*100</f>
        <v>#REF!</v>
      </c>
      <c r="BE146" s="23" t="n">
        <v>0</v>
      </c>
      <c r="BF146" s="23" t="e">
        <f aca="false">M146</f>
        <v>#REF!</v>
      </c>
      <c r="BH146" s="35" t="e">
        <f aca="false">F146*AO146</f>
        <v>#REF!</v>
      </c>
      <c r="BI146" s="35" t="e">
        <f aca="false">F146*AP146</f>
        <v>#REF!</v>
      </c>
      <c r="BJ146" s="35" t="e">
        <f aca="false">F146*G146</f>
        <v>#REF!</v>
      </c>
    </row>
    <row r="147" customFormat="false" ht="12.75" hidden="false" customHeight="false" outlineLevel="0" collapsed="false">
      <c r="A147" s="22" t="s">
        <v>530</v>
      </c>
      <c r="B147" s="22" t="s">
        <v>22</v>
      </c>
      <c r="C147" s="22" t="s">
        <v>472</v>
      </c>
      <c r="D147" s="22" t="s">
        <v>473</v>
      </c>
      <c r="E147" s="22" t="s">
        <v>63</v>
      </c>
      <c r="F147" s="23" t="e">
        <f aca="false">#REF!</f>
        <v>#REF!</v>
      </c>
      <c r="G147" s="23" t="e">
        <f aca="false">#REF!</f>
        <v>#REF!</v>
      </c>
      <c r="H147" s="23" t="e">
        <f aca="false">F147*AO147</f>
        <v>#REF!</v>
      </c>
      <c r="I147" s="23" t="e">
        <f aca="false">F147*AP147</f>
        <v>#REF!</v>
      </c>
      <c r="J147" s="23" t="e">
        <f aca="false">F147*G147</f>
        <v>#REF!</v>
      </c>
      <c r="K147" s="145" t="e">
        <f aca="false">IF(J269=0,0,J147/J269)</f>
        <v>#REF!</v>
      </c>
      <c r="L147" s="23" t="n">
        <v>0</v>
      </c>
      <c r="M147" s="23" t="e">
        <f aca="false">F147*L147</f>
        <v>#REF!</v>
      </c>
      <c r="N147" s="38" t="s">
        <v>319</v>
      </c>
      <c r="Z147" s="23" t="n">
        <f aca="false">IF(AQ147="5",BJ147,0)</f>
        <v>0</v>
      </c>
      <c r="AB147" s="23" t="n">
        <f aca="false">IF(AQ147="1",BH147,0)</f>
        <v>0</v>
      </c>
      <c r="AC147" s="23" t="n">
        <f aca="false">IF(AQ147="1",BI147,0)</f>
        <v>0</v>
      </c>
      <c r="AD147" s="23" t="n">
        <f aca="false">IF(AQ147="7",BH147,0)</f>
        <v>0</v>
      </c>
      <c r="AE147" s="23" t="n">
        <f aca="false">IF(AQ147="7",BI147,0)</f>
        <v>0</v>
      </c>
      <c r="AF147" s="23" t="e">
        <f aca="false">IF(AQ147="2",BH147,0)</f>
        <v>#REF!</v>
      </c>
      <c r="AG147" s="23" t="e">
        <f aca="false">IF(AQ147="2",BI147,0)</f>
        <v>#REF!</v>
      </c>
      <c r="AH147" s="23" t="n">
        <f aca="false">IF(AQ147="0",BJ147,0)</f>
        <v>0</v>
      </c>
      <c r="AI147" s="21" t="s">
        <v>22</v>
      </c>
      <c r="AJ147" s="23" t="n">
        <f aca="false">IF(AN147=0,J147,0)</f>
        <v>0</v>
      </c>
      <c r="AK147" s="23" t="n">
        <f aca="false">IF(AN147=15,J147,0)</f>
        <v>0</v>
      </c>
      <c r="AL147" s="23" t="e">
        <f aca="false">IF(AN147=21,J147,0)</f>
        <v>#REF!</v>
      </c>
      <c r="AN147" s="23" t="n">
        <v>21</v>
      </c>
      <c r="AO147" s="23" t="e">
        <f aca="false">G147*0</f>
        <v>#REF!</v>
      </c>
      <c r="AP147" s="23" t="e">
        <f aca="false">G147*(1-0)</f>
        <v>#REF!</v>
      </c>
      <c r="AQ147" s="38" t="s">
        <v>27</v>
      </c>
      <c r="AV147" s="23" t="e">
        <f aca="false">AW147+AX147</f>
        <v>#REF!</v>
      </c>
      <c r="AW147" s="23" t="e">
        <f aca="false">F147*AO147</f>
        <v>#REF!</v>
      </c>
      <c r="AX147" s="23" t="e">
        <f aca="false">F147*AP147</f>
        <v>#REF!</v>
      </c>
      <c r="AY147" s="38" t="s">
        <v>517</v>
      </c>
      <c r="AZ147" s="38" t="s">
        <v>321</v>
      </c>
      <c r="BA147" s="21" t="s">
        <v>322</v>
      </c>
      <c r="BC147" s="23" t="e">
        <f aca="false">AW147+AX147</f>
        <v>#REF!</v>
      </c>
      <c r="BD147" s="23" t="e">
        <f aca="false">G147/(100-BE147)*100</f>
        <v>#REF!</v>
      </c>
      <c r="BE147" s="23" t="n">
        <v>0</v>
      </c>
      <c r="BF147" s="23" t="e">
        <f aca="false">M147</f>
        <v>#REF!</v>
      </c>
      <c r="BH147" s="23" t="e">
        <f aca="false">F147*AO147</f>
        <v>#REF!</v>
      </c>
      <c r="BI147" s="23" t="e">
        <f aca="false">F147*AP147</f>
        <v>#REF!</v>
      </c>
      <c r="BJ147" s="23" t="e">
        <f aca="false">F147*G147</f>
        <v>#REF!</v>
      </c>
    </row>
    <row r="148" customFormat="false" ht="12.75" hidden="false" customHeight="false" outlineLevel="0" collapsed="false">
      <c r="A148" s="34" t="s">
        <v>531</v>
      </c>
      <c r="B148" s="34" t="s">
        <v>22</v>
      </c>
      <c r="C148" s="34" t="s">
        <v>92</v>
      </c>
      <c r="D148" s="34" t="s">
        <v>93</v>
      </c>
      <c r="E148" s="34" t="s">
        <v>63</v>
      </c>
      <c r="F148" s="35" t="n">
        <f aca="false">'Rozpočet - vybrané sloupce'!E34</f>
        <v>1</v>
      </c>
      <c r="G148" s="35" t="n">
        <f aca="false">'Rozpočet - vybrané sloupce'!F34</f>
        <v>0</v>
      </c>
      <c r="H148" s="35" t="n">
        <f aca="false">F148*AO148</f>
        <v>0</v>
      </c>
      <c r="I148" s="35" t="n">
        <f aca="false">F148*AP148</f>
        <v>0</v>
      </c>
      <c r="J148" s="35" t="n">
        <f aca="false">F148*G148</f>
        <v>0</v>
      </c>
      <c r="K148" s="146" t="e">
        <f aca="false">IF(J269=0,0,J148/J269)</f>
        <v>#REF!</v>
      </c>
      <c r="L148" s="35" t="n">
        <v>0.0005</v>
      </c>
      <c r="M148" s="35" t="n">
        <f aca="false">F148*L148</f>
        <v>0.0005</v>
      </c>
      <c r="N148" s="147" t="s">
        <v>319</v>
      </c>
      <c r="Z148" s="23" t="n">
        <f aca="false">IF(AQ148="5",BJ148,0)</f>
        <v>0</v>
      </c>
      <c r="AB148" s="23" t="n">
        <f aca="false">IF(AQ148="1",BH148,0)</f>
        <v>0</v>
      </c>
      <c r="AC148" s="23" t="n">
        <f aca="false">IF(AQ148="1",BI148,0)</f>
        <v>0</v>
      </c>
      <c r="AD148" s="23" t="n">
        <f aca="false">IF(AQ148="7",BH148,0)</f>
        <v>0</v>
      </c>
      <c r="AE148" s="23" t="n">
        <f aca="false">IF(AQ148="7",BI148,0)</f>
        <v>0</v>
      </c>
      <c r="AF148" s="23" t="n">
        <f aca="false">IF(AQ148="2",BH148,0)</f>
        <v>0</v>
      </c>
      <c r="AG148" s="23" t="n">
        <f aca="false">IF(AQ148="2",BI148,0)</f>
        <v>0</v>
      </c>
      <c r="AH148" s="23" t="n">
        <f aca="false">IF(AQ148="0",BJ148,0)</f>
        <v>0</v>
      </c>
      <c r="AI148" s="21" t="s">
        <v>22</v>
      </c>
      <c r="AJ148" s="35" t="n">
        <f aca="false">IF(AN148=0,J148,0)</f>
        <v>0</v>
      </c>
      <c r="AK148" s="35" t="n">
        <f aca="false">IF(AN148=15,J148,0)</f>
        <v>0</v>
      </c>
      <c r="AL148" s="35" t="n">
        <f aca="false">IF(AN148=21,J148,0)</f>
        <v>0</v>
      </c>
      <c r="AN148" s="23" t="n">
        <v>21</v>
      </c>
      <c r="AO148" s="23" t="n">
        <f aca="false">G148*1</f>
        <v>0</v>
      </c>
      <c r="AP148" s="23" t="n">
        <f aca="false">G148*(1-1)</f>
        <v>0</v>
      </c>
      <c r="AQ148" s="147" t="s">
        <v>21</v>
      </c>
      <c r="AV148" s="23" t="n">
        <f aca="false">AW148+AX148</f>
        <v>0</v>
      </c>
      <c r="AW148" s="23" t="n">
        <f aca="false">F148*AO148</f>
        <v>0</v>
      </c>
      <c r="AX148" s="23" t="n">
        <f aca="false">F148*AP148</f>
        <v>0</v>
      </c>
      <c r="AY148" s="38" t="s">
        <v>517</v>
      </c>
      <c r="AZ148" s="38" t="s">
        <v>321</v>
      </c>
      <c r="BA148" s="21" t="s">
        <v>322</v>
      </c>
      <c r="BC148" s="23" t="n">
        <f aca="false">AW148+AX148</f>
        <v>0</v>
      </c>
      <c r="BD148" s="23" t="n">
        <f aca="false">G148/(100-BE148)*100</f>
        <v>0</v>
      </c>
      <c r="BE148" s="23" t="n">
        <v>0</v>
      </c>
      <c r="BF148" s="23" t="n">
        <f aca="false">M148</f>
        <v>0.0005</v>
      </c>
      <c r="BH148" s="35" t="n">
        <f aca="false">F148*AO148</f>
        <v>0</v>
      </c>
      <c r="BI148" s="35" t="n">
        <f aca="false">F148*AP148</f>
        <v>0</v>
      </c>
      <c r="BJ148" s="35" t="n">
        <f aca="false">F148*G148</f>
        <v>0</v>
      </c>
    </row>
    <row r="149" customFormat="false" ht="12.75" hidden="false" customHeight="false" outlineLevel="0" collapsed="false">
      <c r="A149" s="34" t="s">
        <v>532</v>
      </c>
      <c r="B149" s="34" t="s">
        <v>22</v>
      </c>
      <c r="C149" s="34" t="s">
        <v>101</v>
      </c>
      <c r="D149" s="34" t="s">
        <v>102</v>
      </c>
      <c r="E149" s="34" t="s">
        <v>63</v>
      </c>
      <c r="F149" s="35" t="n">
        <f aca="false">'Rozpočet - vybrané sloupce'!E37</f>
        <v>2</v>
      </c>
      <c r="G149" s="35" t="n">
        <f aca="false">'Rozpočet - vybrané sloupce'!F37</f>
        <v>0</v>
      </c>
      <c r="H149" s="35" t="n">
        <f aca="false">F149*AO149</f>
        <v>0</v>
      </c>
      <c r="I149" s="35" t="n">
        <f aca="false">F149*AP149</f>
        <v>0</v>
      </c>
      <c r="J149" s="35" t="n">
        <f aca="false">F149*G149</f>
        <v>0</v>
      </c>
      <c r="K149" s="146" t="e">
        <f aca="false">IF(J269=0,0,J149/J269)</f>
        <v>#REF!</v>
      </c>
      <c r="L149" s="35" t="n">
        <v>0</v>
      </c>
      <c r="M149" s="35" t="n">
        <f aca="false">F149*L149</f>
        <v>0</v>
      </c>
      <c r="N149" s="147" t="s">
        <v>319</v>
      </c>
      <c r="Z149" s="23" t="n">
        <f aca="false">IF(AQ149="5",BJ149,0)</f>
        <v>0</v>
      </c>
      <c r="AB149" s="23" t="n">
        <f aca="false">IF(AQ149="1",BH149,0)</f>
        <v>0</v>
      </c>
      <c r="AC149" s="23" t="n">
        <f aca="false">IF(AQ149="1",BI149,0)</f>
        <v>0</v>
      </c>
      <c r="AD149" s="23" t="n">
        <f aca="false">IF(AQ149="7",BH149,0)</f>
        <v>0</v>
      </c>
      <c r="AE149" s="23" t="n">
        <f aca="false">IF(AQ149="7",BI149,0)</f>
        <v>0</v>
      </c>
      <c r="AF149" s="23" t="n">
        <f aca="false">IF(AQ149="2",BH149,0)</f>
        <v>0</v>
      </c>
      <c r="AG149" s="23" t="n">
        <f aca="false">IF(AQ149="2",BI149,0)</f>
        <v>0</v>
      </c>
      <c r="AH149" s="23" t="n">
        <f aca="false">IF(AQ149="0",BJ149,0)</f>
        <v>0</v>
      </c>
      <c r="AI149" s="21" t="s">
        <v>22</v>
      </c>
      <c r="AJ149" s="35" t="n">
        <f aca="false">IF(AN149=0,J149,0)</f>
        <v>0</v>
      </c>
      <c r="AK149" s="35" t="n">
        <f aca="false">IF(AN149=15,J149,0)</f>
        <v>0</v>
      </c>
      <c r="AL149" s="35" t="n">
        <f aca="false">IF(AN149=21,J149,0)</f>
        <v>0</v>
      </c>
      <c r="AN149" s="23" t="n">
        <v>21</v>
      </c>
      <c r="AO149" s="23" t="n">
        <f aca="false">G149*1</f>
        <v>0</v>
      </c>
      <c r="AP149" s="23" t="n">
        <f aca="false">G149*(1-1)</f>
        <v>0</v>
      </c>
      <c r="AQ149" s="147" t="s">
        <v>21</v>
      </c>
      <c r="AV149" s="23" t="n">
        <f aca="false">AW149+AX149</f>
        <v>0</v>
      </c>
      <c r="AW149" s="23" t="n">
        <f aca="false">F149*AO149</f>
        <v>0</v>
      </c>
      <c r="AX149" s="23" t="n">
        <f aca="false">F149*AP149</f>
        <v>0</v>
      </c>
      <c r="AY149" s="38" t="s">
        <v>517</v>
      </c>
      <c r="AZ149" s="38" t="s">
        <v>321</v>
      </c>
      <c r="BA149" s="21" t="s">
        <v>322</v>
      </c>
      <c r="BC149" s="23" t="n">
        <f aca="false">AW149+AX149</f>
        <v>0</v>
      </c>
      <c r="BD149" s="23" t="n">
        <f aca="false">G149/(100-BE149)*100</f>
        <v>0</v>
      </c>
      <c r="BE149" s="23" t="n">
        <v>0</v>
      </c>
      <c r="BF149" s="23" t="n">
        <f aca="false">M149</f>
        <v>0</v>
      </c>
      <c r="BH149" s="35" t="n">
        <f aca="false">F149*AO149</f>
        <v>0</v>
      </c>
      <c r="BI149" s="35" t="n">
        <f aca="false">F149*AP149</f>
        <v>0</v>
      </c>
      <c r="BJ149" s="35" t="n">
        <f aca="false">F149*G149</f>
        <v>0</v>
      </c>
    </row>
    <row r="150" customFormat="false" ht="12.75" hidden="false" customHeight="false" outlineLevel="0" collapsed="false">
      <c r="A150" s="22" t="s">
        <v>533</v>
      </c>
      <c r="B150" s="22" t="s">
        <v>22</v>
      </c>
      <c r="C150" s="22" t="s">
        <v>104</v>
      </c>
      <c r="D150" s="22" t="s">
        <v>105</v>
      </c>
      <c r="E150" s="22" t="s">
        <v>63</v>
      </c>
      <c r="F150" s="23" t="n">
        <f aca="false">'Rozpočet - vybrané sloupce'!E38</f>
        <v>4</v>
      </c>
      <c r="G150" s="23" t="n">
        <f aca="false">'Rozpočet - vybrané sloupce'!F38</f>
        <v>0</v>
      </c>
      <c r="H150" s="23" t="n">
        <f aca="false">F150*AO150</f>
        <v>0</v>
      </c>
      <c r="I150" s="23" t="n">
        <f aca="false">F150*AP150</f>
        <v>0</v>
      </c>
      <c r="J150" s="23" t="n">
        <f aca="false">F150*G150</f>
        <v>0</v>
      </c>
      <c r="K150" s="145" t="e">
        <f aca="false">IF(J269=0,0,J150/J269)</f>
        <v>#REF!</v>
      </c>
      <c r="L150" s="23" t="n">
        <v>0</v>
      </c>
      <c r="M150" s="23" t="n">
        <f aca="false">F150*L150</f>
        <v>0</v>
      </c>
      <c r="N150" s="38" t="s">
        <v>319</v>
      </c>
      <c r="Z150" s="23" t="n">
        <f aca="false">IF(AQ150="5",BJ150,0)</f>
        <v>0</v>
      </c>
      <c r="AB150" s="23" t="n">
        <f aca="false">IF(AQ150="1",BH150,0)</f>
        <v>0</v>
      </c>
      <c r="AC150" s="23" t="n">
        <f aca="false">IF(AQ150="1",BI150,0)</f>
        <v>0</v>
      </c>
      <c r="AD150" s="23" t="n">
        <f aca="false">IF(AQ150="7",BH150,0)</f>
        <v>0</v>
      </c>
      <c r="AE150" s="23" t="n">
        <f aca="false">IF(AQ150="7",BI150,0)</f>
        <v>0</v>
      </c>
      <c r="AF150" s="23" t="n">
        <f aca="false">IF(AQ150="2",BH150,0)</f>
        <v>0</v>
      </c>
      <c r="AG150" s="23" t="n">
        <f aca="false">IF(AQ150="2",BI150,0)</f>
        <v>0</v>
      </c>
      <c r="AH150" s="23" t="n">
        <f aca="false">IF(AQ150="0",BJ150,0)</f>
        <v>0</v>
      </c>
      <c r="AI150" s="21" t="s">
        <v>22</v>
      </c>
      <c r="AJ150" s="23" t="n">
        <f aca="false">IF(AN150=0,J150,0)</f>
        <v>0</v>
      </c>
      <c r="AK150" s="23" t="n">
        <f aca="false">IF(AN150=15,J150,0)</f>
        <v>0</v>
      </c>
      <c r="AL150" s="23" t="n">
        <f aca="false">IF(AN150=21,J150,0)</f>
        <v>0</v>
      </c>
      <c r="AN150" s="23" t="n">
        <v>21</v>
      </c>
      <c r="AO150" s="23" t="n">
        <f aca="false">G150*0</f>
        <v>0</v>
      </c>
      <c r="AP150" s="23" t="n">
        <f aca="false">G150*(1-0)</f>
        <v>0</v>
      </c>
      <c r="AQ150" s="38" t="s">
        <v>27</v>
      </c>
      <c r="AV150" s="23" t="n">
        <f aca="false">AW150+AX150</f>
        <v>0</v>
      </c>
      <c r="AW150" s="23" t="n">
        <f aca="false">F150*AO150</f>
        <v>0</v>
      </c>
      <c r="AX150" s="23" t="n">
        <f aca="false">F150*AP150</f>
        <v>0</v>
      </c>
      <c r="AY150" s="38" t="s">
        <v>517</v>
      </c>
      <c r="AZ150" s="38" t="s">
        <v>321</v>
      </c>
      <c r="BA150" s="21" t="s">
        <v>322</v>
      </c>
      <c r="BC150" s="23" t="n">
        <f aca="false">AW150+AX150</f>
        <v>0</v>
      </c>
      <c r="BD150" s="23" t="n">
        <f aca="false">G150/(100-BE150)*100</f>
        <v>0</v>
      </c>
      <c r="BE150" s="23" t="n">
        <v>0</v>
      </c>
      <c r="BF150" s="23" t="n">
        <f aca="false">M150</f>
        <v>0</v>
      </c>
      <c r="BH150" s="23" t="n">
        <f aca="false">F150*AO150</f>
        <v>0</v>
      </c>
      <c r="BI150" s="23" t="n">
        <f aca="false">F150*AP150</f>
        <v>0</v>
      </c>
      <c r="BJ150" s="23" t="n">
        <f aca="false">F150*G150</f>
        <v>0</v>
      </c>
    </row>
    <row r="151" customFormat="false" ht="12.75" hidden="false" customHeight="false" outlineLevel="0" collapsed="false">
      <c r="A151" s="22" t="s">
        <v>534</v>
      </c>
      <c r="B151" s="22" t="s">
        <v>22</v>
      </c>
      <c r="C151" s="22" t="s">
        <v>107</v>
      </c>
      <c r="D151" s="22" t="s">
        <v>108</v>
      </c>
      <c r="E151" s="22" t="s">
        <v>63</v>
      </c>
      <c r="F151" s="23" t="n">
        <f aca="false">'Rozpočet - vybrané sloupce'!E39</f>
        <v>1</v>
      </c>
      <c r="G151" s="23" t="n">
        <f aca="false">'Rozpočet - vybrané sloupce'!F39</f>
        <v>0</v>
      </c>
      <c r="H151" s="23" t="n">
        <f aca="false">F151*AO151</f>
        <v>0</v>
      </c>
      <c r="I151" s="23" t="n">
        <f aca="false">F151*AP151</f>
        <v>0</v>
      </c>
      <c r="J151" s="23" t="n">
        <f aca="false">F151*G151</f>
        <v>0</v>
      </c>
      <c r="K151" s="145" t="e">
        <f aca="false">IF(J269=0,0,J151/J269)</f>
        <v>#REF!</v>
      </c>
      <c r="L151" s="23" t="n">
        <v>0.00014</v>
      </c>
      <c r="M151" s="23" t="n">
        <f aca="false">F151*L151</f>
        <v>0.00014</v>
      </c>
      <c r="N151" s="38" t="s">
        <v>319</v>
      </c>
      <c r="Z151" s="23" t="n">
        <f aca="false">IF(AQ151="5",BJ151,0)</f>
        <v>0</v>
      </c>
      <c r="AB151" s="23" t="n">
        <f aca="false">IF(AQ151="1",BH151,0)</f>
        <v>0</v>
      </c>
      <c r="AC151" s="23" t="n">
        <f aca="false">IF(AQ151="1",BI151,0)</f>
        <v>0</v>
      </c>
      <c r="AD151" s="23" t="n">
        <f aca="false">IF(AQ151="7",BH151,0)</f>
        <v>0</v>
      </c>
      <c r="AE151" s="23" t="n">
        <f aca="false">IF(AQ151="7",BI151,0)</f>
        <v>0</v>
      </c>
      <c r="AF151" s="23" t="n">
        <f aca="false">IF(AQ151="2",BH151,0)</f>
        <v>0</v>
      </c>
      <c r="AG151" s="23" t="n">
        <f aca="false">IF(AQ151="2",BI151,0)</f>
        <v>0</v>
      </c>
      <c r="AH151" s="23" t="n">
        <f aca="false">IF(AQ151="0",BJ151,0)</f>
        <v>0</v>
      </c>
      <c r="AI151" s="21" t="s">
        <v>22</v>
      </c>
      <c r="AJ151" s="23" t="n">
        <f aca="false">IF(AN151=0,J151,0)</f>
        <v>0</v>
      </c>
      <c r="AK151" s="23" t="n">
        <f aca="false">IF(AN151=15,J151,0)</f>
        <v>0</v>
      </c>
      <c r="AL151" s="23" t="n">
        <f aca="false">IF(AN151=21,J151,0)</f>
        <v>0</v>
      </c>
      <c r="AN151" s="23" t="n">
        <v>21</v>
      </c>
      <c r="AO151" s="23" t="n">
        <f aca="false">G151*0.807278098012267</f>
        <v>0</v>
      </c>
      <c r="AP151" s="23" t="n">
        <f aca="false">G151*(1-0.807278098012267)</f>
        <v>0</v>
      </c>
      <c r="AQ151" s="38" t="s">
        <v>27</v>
      </c>
      <c r="AV151" s="23" t="n">
        <f aca="false">AW151+AX151</f>
        <v>0</v>
      </c>
      <c r="AW151" s="23" t="n">
        <f aca="false">F151*AO151</f>
        <v>0</v>
      </c>
      <c r="AX151" s="23" t="n">
        <f aca="false">F151*AP151</f>
        <v>0</v>
      </c>
      <c r="AY151" s="38" t="s">
        <v>517</v>
      </c>
      <c r="AZ151" s="38" t="s">
        <v>321</v>
      </c>
      <c r="BA151" s="21" t="s">
        <v>322</v>
      </c>
      <c r="BC151" s="23" t="n">
        <f aca="false">AW151+AX151</f>
        <v>0</v>
      </c>
      <c r="BD151" s="23" t="n">
        <f aca="false">G151/(100-BE151)*100</f>
        <v>0</v>
      </c>
      <c r="BE151" s="23" t="n">
        <v>0</v>
      </c>
      <c r="BF151" s="23" t="n">
        <f aca="false">M151</f>
        <v>0.00014</v>
      </c>
      <c r="BH151" s="23" t="n">
        <f aca="false">F151*AO151</f>
        <v>0</v>
      </c>
      <c r="BI151" s="23" t="n">
        <f aca="false">F151*AP151</f>
        <v>0</v>
      </c>
      <c r="BJ151" s="23" t="n">
        <f aca="false">F151*G151</f>
        <v>0</v>
      </c>
    </row>
    <row r="152" customFormat="false" ht="12.75" hidden="false" customHeight="false" outlineLevel="0" collapsed="false">
      <c r="A152" s="34" t="s">
        <v>535</v>
      </c>
      <c r="B152" s="34" t="s">
        <v>22</v>
      </c>
      <c r="C152" s="34" t="s">
        <v>110</v>
      </c>
      <c r="D152" s="34" t="s">
        <v>483</v>
      </c>
      <c r="E152" s="34" t="s">
        <v>63</v>
      </c>
      <c r="F152" s="35" t="n">
        <f aca="false">'Rozpočet - vybrané sloupce'!E40</f>
        <v>16</v>
      </c>
      <c r="G152" s="35" t="n">
        <f aca="false">'Rozpočet - vybrané sloupce'!F40</f>
        <v>0</v>
      </c>
      <c r="H152" s="35" t="n">
        <f aca="false">F152*AO152</f>
        <v>0</v>
      </c>
      <c r="I152" s="35" t="n">
        <f aca="false">F152*AP152</f>
        <v>0</v>
      </c>
      <c r="J152" s="35" t="n">
        <f aca="false">F152*G152</f>
        <v>0</v>
      </c>
      <c r="K152" s="146" t="e">
        <f aca="false">IF(J269=0,0,J152/J269)</f>
        <v>#REF!</v>
      </c>
      <c r="L152" s="35" t="n">
        <v>0</v>
      </c>
      <c r="M152" s="35" t="n">
        <f aca="false">F152*L152</f>
        <v>0</v>
      </c>
      <c r="N152" s="147" t="s">
        <v>319</v>
      </c>
      <c r="Z152" s="23" t="n">
        <f aca="false">IF(AQ152="5",BJ152,0)</f>
        <v>0</v>
      </c>
      <c r="AB152" s="23" t="n">
        <f aca="false">IF(AQ152="1",BH152,0)</f>
        <v>0</v>
      </c>
      <c r="AC152" s="23" t="n">
        <f aca="false">IF(AQ152="1",BI152,0)</f>
        <v>0</v>
      </c>
      <c r="AD152" s="23" t="n">
        <f aca="false">IF(AQ152="7",BH152,0)</f>
        <v>0</v>
      </c>
      <c r="AE152" s="23" t="n">
        <f aca="false">IF(AQ152="7",BI152,0)</f>
        <v>0</v>
      </c>
      <c r="AF152" s="23" t="n">
        <f aca="false">IF(AQ152="2",BH152,0)</f>
        <v>0</v>
      </c>
      <c r="AG152" s="23" t="n">
        <f aca="false">IF(AQ152="2",BI152,0)</f>
        <v>0</v>
      </c>
      <c r="AH152" s="23" t="n">
        <f aca="false">IF(AQ152="0",BJ152,0)</f>
        <v>0</v>
      </c>
      <c r="AI152" s="21" t="s">
        <v>22</v>
      </c>
      <c r="AJ152" s="35" t="n">
        <f aca="false">IF(AN152=0,J152,0)</f>
        <v>0</v>
      </c>
      <c r="AK152" s="35" t="n">
        <f aca="false">IF(AN152=15,J152,0)</f>
        <v>0</v>
      </c>
      <c r="AL152" s="35" t="n">
        <f aca="false">IF(AN152=21,J152,0)</f>
        <v>0</v>
      </c>
      <c r="AN152" s="23" t="n">
        <v>21</v>
      </c>
      <c r="AO152" s="23" t="n">
        <f aca="false">G152*1</f>
        <v>0</v>
      </c>
      <c r="AP152" s="23" t="n">
        <f aca="false">G152*(1-1)</f>
        <v>0</v>
      </c>
      <c r="AQ152" s="147" t="s">
        <v>21</v>
      </c>
      <c r="AV152" s="23" t="n">
        <f aca="false">AW152+AX152</f>
        <v>0</v>
      </c>
      <c r="AW152" s="23" t="n">
        <f aca="false">F152*AO152</f>
        <v>0</v>
      </c>
      <c r="AX152" s="23" t="n">
        <f aca="false">F152*AP152</f>
        <v>0</v>
      </c>
      <c r="AY152" s="38" t="s">
        <v>517</v>
      </c>
      <c r="AZ152" s="38" t="s">
        <v>321</v>
      </c>
      <c r="BA152" s="21" t="s">
        <v>322</v>
      </c>
      <c r="BC152" s="23" t="n">
        <f aca="false">AW152+AX152</f>
        <v>0</v>
      </c>
      <c r="BD152" s="23" t="n">
        <f aca="false">G152/(100-BE152)*100</f>
        <v>0</v>
      </c>
      <c r="BE152" s="23" t="n">
        <v>0</v>
      </c>
      <c r="BF152" s="23" t="n">
        <f aca="false">M152</f>
        <v>0</v>
      </c>
      <c r="BH152" s="35" t="n">
        <f aca="false">F152*AO152</f>
        <v>0</v>
      </c>
      <c r="BI152" s="35" t="n">
        <f aca="false">F152*AP152</f>
        <v>0</v>
      </c>
      <c r="BJ152" s="35" t="n">
        <f aca="false">F152*G152</f>
        <v>0</v>
      </c>
    </row>
    <row r="153" customFormat="false" ht="12.75" hidden="false" customHeight="false" outlineLevel="0" collapsed="false">
      <c r="A153" s="22" t="s">
        <v>536</v>
      </c>
      <c r="B153" s="22" t="s">
        <v>22</v>
      </c>
      <c r="C153" s="22" t="s">
        <v>113</v>
      </c>
      <c r="D153" s="22" t="s">
        <v>114</v>
      </c>
      <c r="E153" s="22" t="s">
        <v>63</v>
      </c>
      <c r="F153" s="23" t="n">
        <f aca="false">'Rozpočet - vybrané sloupce'!E41</f>
        <v>16</v>
      </c>
      <c r="G153" s="23" t="n">
        <f aca="false">'Rozpočet - vybrané sloupce'!F41</f>
        <v>0</v>
      </c>
      <c r="H153" s="23" t="n">
        <f aca="false">F153*AO153</f>
        <v>0</v>
      </c>
      <c r="I153" s="23" t="n">
        <f aca="false">F153*AP153</f>
        <v>0</v>
      </c>
      <c r="J153" s="23" t="n">
        <f aca="false">F153*G153</f>
        <v>0</v>
      </c>
      <c r="K153" s="145" t="e">
        <f aca="false">IF(J269=0,0,J153/J269)</f>
        <v>#REF!</v>
      </c>
      <c r="L153" s="23" t="n">
        <v>0</v>
      </c>
      <c r="M153" s="23" t="n">
        <f aca="false">F153*L153</f>
        <v>0</v>
      </c>
      <c r="N153" s="38" t="s">
        <v>319</v>
      </c>
      <c r="Z153" s="23" t="n">
        <f aca="false">IF(AQ153="5",BJ153,0)</f>
        <v>0</v>
      </c>
      <c r="AB153" s="23" t="n">
        <f aca="false">IF(AQ153="1",BH153,0)</f>
        <v>0</v>
      </c>
      <c r="AC153" s="23" t="n">
        <f aca="false">IF(AQ153="1",BI153,0)</f>
        <v>0</v>
      </c>
      <c r="AD153" s="23" t="n">
        <f aca="false">IF(AQ153="7",BH153,0)</f>
        <v>0</v>
      </c>
      <c r="AE153" s="23" t="n">
        <f aca="false">IF(AQ153="7",BI153,0)</f>
        <v>0</v>
      </c>
      <c r="AF153" s="23" t="n">
        <f aca="false">IF(AQ153="2",BH153,0)</f>
        <v>0</v>
      </c>
      <c r="AG153" s="23" t="n">
        <f aca="false">IF(AQ153="2",BI153,0)</f>
        <v>0</v>
      </c>
      <c r="AH153" s="23" t="n">
        <f aca="false">IF(AQ153="0",BJ153,0)</f>
        <v>0</v>
      </c>
      <c r="AI153" s="21" t="s">
        <v>22</v>
      </c>
      <c r="AJ153" s="23" t="n">
        <f aca="false">IF(AN153=0,J153,0)</f>
        <v>0</v>
      </c>
      <c r="AK153" s="23" t="n">
        <f aca="false">IF(AN153=15,J153,0)</f>
        <v>0</v>
      </c>
      <c r="AL153" s="23" t="n">
        <f aca="false">IF(AN153=21,J153,0)</f>
        <v>0</v>
      </c>
      <c r="AN153" s="23" t="n">
        <v>21</v>
      </c>
      <c r="AO153" s="23" t="n">
        <f aca="false">G153*0</f>
        <v>0</v>
      </c>
      <c r="AP153" s="23" t="n">
        <f aca="false">G153*(1-0)</f>
        <v>0</v>
      </c>
      <c r="AQ153" s="38" t="s">
        <v>27</v>
      </c>
      <c r="AV153" s="23" t="n">
        <f aca="false">AW153+AX153</f>
        <v>0</v>
      </c>
      <c r="AW153" s="23" t="n">
        <f aca="false">F153*AO153</f>
        <v>0</v>
      </c>
      <c r="AX153" s="23" t="n">
        <f aca="false">F153*AP153</f>
        <v>0</v>
      </c>
      <c r="AY153" s="38" t="s">
        <v>517</v>
      </c>
      <c r="AZ153" s="38" t="s">
        <v>321</v>
      </c>
      <c r="BA153" s="21" t="s">
        <v>322</v>
      </c>
      <c r="BC153" s="23" t="n">
        <f aca="false">AW153+AX153</f>
        <v>0</v>
      </c>
      <c r="BD153" s="23" t="n">
        <f aca="false">G153/(100-BE153)*100</f>
        <v>0</v>
      </c>
      <c r="BE153" s="23" t="n">
        <v>0</v>
      </c>
      <c r="BF153" s="23" t="n">
        <f aca="false">M153</f>
        <v>0</v>
      </c>
      <c r="BH153" s="23" t="n">
        <f aca="false">F153*AO153</f>
        <v>0</v>
      </c>
      <c r="BI153" s="23" t="n">
        <f aca="false">F153*AP153</f>
        <v>0</v>
      </c>
      <c r="BJ153" s="23" t="n">
        <f aca="false">F153*G153</f>
        <v>0</v>
      </c>
    </row>
    <row r="154" customFormat="false" ht="12.75" hidden="false" customHeight="false" outlineLevel="0" collapsed="false">
      <c r="A154" s="34" t="s">
        <v>537</v>
      </c>
      <c r="B154" s="34" t="s">
        <v>22</v>
      </c>
      <c r="C154" s="34" t="s">
        <v>116</v>
      </c>
      <c r="D154" s="34" t="s">
        <v>117</v>
      </c>
      <c r="E154" s="34" t="s">
        <v>63</v>
      </c>
      <c r="F154" s="35" t="n">
        <f aca="false">'Rozpočet - vybrané sloupce'!E42</f>
        <v>1</v>
      </c>
      <c r="G154" s="35" t="n">
        <f aca="false">'Rozpočet - vybrané sloupce'!F42</f>
        <v>0</v>
      </c>
      <c r="H154" s="35" t="n">
        <f aca="false">F154*AO154</f>
        <v>0</v>
      </c>
      <c r="I154" s="35" t="n">
        <f aca="false">F154*AP154</f>
        <v>0</v>
      </c>
      <c r="J154" s="35" t="n">
        <f aca="false">F154*G154</f>
        <v>0</v>
      </c>
      <c r="K154" s="146" t="e">
        <f aca="false">IF(J269=0,0,J154/J269)</f>
        <v>#REF!</v>
      </c>
      <c r="L154" s="35" t="n">
        <v>0</v>
      </c>
      <c r="M154" s="35" t="n">
        <f aca="false">F154*L154</f>
        <v>0</v>
      </c>
      <c r="N154" s="147" t="s">
        <v>319</v>
      </c>
      <c r="Z154" s="23" t="n">
        <f aca="false">IF(AQ154="5",BJ154,0)</f>
        <v>0</v>
      </c>
      <c r="AB154" s="23" t="n">
        <f aca="false">IF(AQ154="1",BH154,0)</f>
        <v>0</v>
      </c>
      <c r="AC154" s="23" t="n">
        <f aca="false">IF(AQ154="1",BI154,0)</f>
        <v>0</v>
      </c>
      <c r="AD154" s="23" t="n">
        <f aca="false">IF(AQ154="7",BH154,0)</f>
        <v>0</v>
      </c>
      <c r="AE154" s="23" t="n">
        <f aca="false">IF(AQ154="7",BI154,0)</f>
        <v>0</v>
      </c>
      <c r="AF154" s="23" t="n">
        <f aca="false">IF(AQ154="2",BH154,0)</f>
        <v>0</v>
      </c>
      <c r="AG154" s="23" t="n">
        <f aca="false">IF(AQ154="2",BI154,0)</f>
        <v>0</v>
      </c>
      <c r="AH154" s="23" t="n">
        <f aca="false">IF(AQ154="0",BJ154,0)</f>
        <v>0</v>
      </c>
      <c r="AI154" s="21" t="s">
        <v>22</v>
      </c>
      <c r="AJ154" s="35" t="n">
        <f aca="false">IF(AN154=0,J154,0)</f>
        <v>0</v>
      </c>
      <c r="AK154" s="35" t="n">
        <f aca="false">IF(AN154=15,J154,0)</f>
        <v>0</v>
      </c>
      <c r="AL154" s="35" t="n">
        <f aca="false">IF(AN154=21,J154,0)</f>
        <v>0</v>
      </c>
      <c r="AN154" s="23" t="n">
        <v>21</v>
      </c>
      <c r="AO154" s="23" t="n">
        <f aca="false">G154*1</f>
        <v>0</v>
      </c>
      <c r="AP154" s="23" t="n">
        <f aca="false">G154*(1-1)</f>
        <v>0</v>
      </c>
      <c r="AQ154" s="147" t="s">
        <v>21</v>
      </c>
      <c r="AV154" s="23" t="n">
        <f aca="false">AW154+AX154</f>
        <v>0</v>
      </c>
      <c r="AW154" s="23" t="n">
        <f aca="false">F154*AO154</f>
        <v>0</v>
      </c>
      <c r="AX154" s="23" t="n">
        <f aca="false">F154*AP154</f>
        <v>0</v>
      </c>
      <c r="AY154" s="38" t="s">
        <v>517</v>
      </c>
      <c r="AZ154" s="38" t="s">
        <v>321</v>
      </c>
      <c r="BA154" s="21" t="s">
        <v>322</v>
      </c>
      <c r="BC154" s="23" t="n">
        <f aca="false">AW154+AX154</f>
        <v>0</v>
      </c>
      <c r="BD154" s="23" t="n">
        <f aca="false">G154/(100-BE154)*100</f>
        <v>0</v>
      </c>
      <c r="BE154" s="23" t="n">
        <v>0</v>
      </c>
      <c r="BF154" s="23" t="n">
        <f aca="false">M154</f>
        <v>0</v>
      </c>
      <c r="BH154" s="35" t="n">
        <f aca="false">F154*AO154</f>
        <v>0</v>
      </c>
      <c r="BI154" s="35" t="n">
        <f aca="false">F154*AP154</f>
        <v>0</v>
      </c>
      <c r="BJ154" s="35" t="n">
        <f aca="false">F154*G154</f>
        <v>0</v>
      </c>
    </row>
    <row r="155" customFormat="false" ht="12.75" hidden="false" customHeight="false" outlineLevel="0" collapsed="false">
      <c r="A155" s="22" t="s">
        <v>538</v>
      </c>
      <c r="B155" s="22" t="s">
        <v>22</v>
      </c>
      <c r="C155" s="22" t="s">
        <v>420</v>
      </c>
      <c r="D155" s="22" t="s">
        <v>421</v>
      </c>
      <c r="E155" s="22" t="s">
        <v>63</v>
      </c>
      <c r="F155" s="23" t="e">
        <f aca="false">#REF!</f>
        <v>#REF!</v>
      </c>
      <c r="G155" s="23" t="e">
        <f aca="false">#REF!</f>
        <v>#REF!</v>
      </c>
      <c r="H155" s="23" t="e">
        <f aca="false">F155*AO155</f>
        <v>#REF!</v>
      </c>
      <c r="I155" s="23" t="e">
        <f aca="false">F155*AP155</f>
        <v>#REF!</v>
      </c>
      <c r="J155" s="23" t="e">
        <f aca="false">F155*G155</f>
        <v>#REF!</v>
      </c>
      <c r="K155" s="145" t="e">
        <f aca="false">IF(J269=0,0,J155/J269)</f>
        <v>#REF!</v>
      </c>
      <c r="L155" s="23" t="n">
        <v>0</v>
      </c>
      <c r="M155" s="23" t="e">
        <f aca="false">F155*L155</f>
        <v>#REF!</v>
      </c>
      <c r="N155" s="38" t="s">
        <v>319</v>
      </c>
      <c r="Z155" s="23" t="n">
        <f aca="false">IF(AQ155="5",BJ155,0)</f>
        <v>0</v>
      </c>
      <c r="AB155" s="23" t="n">
        <f aca="false">IF(AQ155="1",BH155,0)</f>
        <v>0</v>
      </c>
      <c r="AC155" s="23" t="n">
        <f aca="false">IF(AQ155="1",BI155,0)</f>
        <v>0</v>
      </c>
      <c r="AD155" s="23" t="n">
        <f aca="false">IF(AQ155="7",BH155,0)</f>
        <v>0</v>
      </c>
      <c r="AE155" s="23" t="n">
        <f aca="false">IF(AQ155="7",BI155,0)</f>
        <v>0</v>
      </c>
      <c r="AF155" s="23" t="e">
        <f aca="false">IF(AQ155="2",BH155,0)</f>
        <v>#REF!</v>
      </c>
      <c r="AG155" s="23" t="e">
        <f aca="false">IF(AQ155="2",BI155,0)</f>
        <v>#REF!</v>
      </c>
      <c r="AH155" s="23" t="n">
        <f aca="false">IF(AQ155="0",BJ155,0)</f>
        <v>0</v>
      </c>
      <c r="AI155" s="21" t="s">
        <v>22</v>
      </c>
      <c r="AJ155" s="23" t="n">
        <f aca="false">IF(AN155=0,J155,0)</f>
        <v>0</v>
      </c>
      <c r="AK155" s="23" t="n">
        <f aca="false">IF(AN155=15,J155,0)</f>
        <v>0</v>
      </c>
      <c r="AL155" s="23" t="e">
        <f aca="false">IF(AN155=21,J155,0)</f>
        <v>#REF!</v>
      </c>
      <c r="AN155" s="23" t="n">
        <v>21</v>
      </c>
      <c r="AO155" s="23" t="e">
        <f aca="false">G155*0</f>
        <v>#REF!</v>
      </c>
      <c r="AP155" s="23" t="e">
        <f aca="false">G155*(1-0)</f>
        <v>#REF!</v>
      </c>
      <c r="AQ155" s="38" t="s">
        <v>27</v>
      </c>
      <c r="AV155" s="23" t="e">
        <f aca="false">AW155+AX155</f>
        <v>#REF!</v>
      </c>
      <c r="AW155" s="23" t="e">
        <f aca="false">F155*AO155</f>
        <v>#REF!</v>
      </c>
      <c r="AX155" s="23" t="e">
        <f aca="false">F155*AP155</f>
        <v>#REF!</v>
      </c>
      <c r="AY155" s="38" t="s">
        <v>517</v>
      </c>
      <c r="AZ155" s="38" t="s">
        <v>321</v>
      </c>
      <c r="BA155" s="21" t="s">
        <v>322</v>
      </c>
      <c r="BC155" s="23" t="e">
        <f aca="false">AW155+AX155</f>
        <v>#REF!</v>
      </c>
      <c r="BD155" s="23" t="e">
        <f aca="false">G155/(100-BE155)*100</f>
        <v>#REF!</v>
      </c>
      <c r="BE155" s="23" t="n">
        <v>0</v>
      </c>
      <c r="BF155" s="23" t="e">
        <f aca="false">M155</f>
        <v>#REF!</v>
      </c>
      <c r="BH155" s="23" t="e">
        <f aca="false">F155*AO155</f>
        <v>#REF!</v>
      </c>
      <c r="BI155" s="23" t="e">
        <f aca="false">F155*AP155</f>
        <v>#REF!</v>
      </c>
      <c r="BJ155" s="23" t="e">
        <f aca="false">F155*G155</f>
        <v>#REF!</v>
      </c>
    </row>
    <row r="156" customFormat="false" ht="12.75" hidden="false" customHeight="false" outlineLevel="0" collapsed="false">
      <c r="A156" s="22" t="s">
        <v>539</v>
      </c>
      <c r="B156" s="22" t="s">
        <v>22</v>
      </c>
      <c r="C156" s="22" t="s">
        <v>486</v>
      </c>
      <c r="D156" s="22" t="s">
        <v>487</v>
      </c>
      <c r="E156" s="22" t="s">
        <v>63</v>
      </c>
      <c r="F156" s="23" t="e">
        <f aca="false">#REF!</f>
        <v>#REF!</v>
      </c>
      <c r="G156" s="23" t="e">
        <f aca="false">#REF!</f>
        <v>#REF!</v>
      </c>
      <c r="H156" s="23" t="e">
        <f aca="false">F156*AO156</f>
        <v>#REF!</v>
      </c>
      <c r="I156" s="23" t="e">
        <f aca="false">F156*AP156</f>
        <v>#REF!</v>
      </c>
      <c r="J156" s="23" t="e">
        <f aca="false">F156*G156</f>
        <v>#REF!</v>
      </c>
      <c r="K156" s="145" t="e">
        <f aca="false">IF(J269=0,0,J156/J269)</f>
        <v>#REF!</v>
      </c>
      <c r="L156" s="23" t="n">
        <v>0</v>
      </c>
      <c r="M156" s="23" t="e">
        <f aca="false">F156*L156</f>
        <v>#REF!</v>
      </c>
      <c r="N156" s="38" t="s">
        <v>319</v>
      </c>
      <c r="Z156" s="23" t="n">
        <f aca="false">IF(AQ156="5",BJ156,0)</f>
        <v>0</v>
      </c>
      <c r="AB156" s="23" t="n">
        <f aca="false">IF(AQ156="1",BH156,0)</f>
        <v>0</v>
      </c>
      <c r="AC156" s="23" t="n">
        <f aca="false">IF(AQ156="1",BI156,0)</f>
        <v>0</v>
      </c>
      <c r="AD156" s="23" t="n">
        <f aca="false">IF(AQ156="7",BH156,0)</f>
        <v>0</v>
      </c>
      <c r="AE156" s="23" t="n">
        <f aca="false">IF(AQ156="7",BI156,0)</f>
        <v>0</v>
      </c>
      <c r="AF156" s="23" t="e">
        <f aca="false">IF(AQ156="2",BH156,0)</f>
        <v>#REF!</v>
      </c>
      <c r="AG156" s="23" t="e">
        <f aca="false">IF(AQ156="2",BI156,0)</f>
        <v>#REF!</v>
      </c>
      <c r="AH156" s="23" t="n">
        <f aca="false">IF(AQ156="0",BJ156,0)</f>
        <v>0</v>
      </c>
      <c r="AI156" s="21" t="s">
        <v>22</v>
      </c>
      <c r="AJ156" s="23" t="n">
        <f aca="false">IF(AN156=0,J156,0)</f>
        <v>0</v>
      </c>
      <c r="AK156" s="23" t="n">
        <f aca="false">IF(AN156=15,J156,0)</f>
        <v>0</v>
      </c>
      <c r="AL156" s="23" t="e">
        <f aca="false">IF(AN156=21,J156,0)</f>
        <v>#REF!</v>
      </c>
      <c r="AN156" s="23" t="n">
        <v>21</v>
      </c>
      <c r="AO156" s="23" t="e">
        <f aca="false">G156*0</f>
        <v>#REF!</v>
      </c>
      <c r="AP156" s="23" t="e">
        <f aca="false">G156*(1-0)</f>
        <v>#REF!</v>
      </c>
      <c r="AQ156" s="38" t="s">
        <v>27</v>
      </c>
      <c r="AV156" s="23" t="e">
        <f aca="false">AW156+AX156</f>
        <v>#REF!</v>
      </c>
      <c r="AW156" s="23" t="e">
        <f aca="false">F156*AO156</f>
        <v>#REF!</v>
      </c>
      <c r="AX156" s="23" t="e">
        <f aca="false">F156*AP156</f>
        <v>#REF!</v>
      </c>
      <c r="AY156" s="38" t="s">
        <v>517</v>
      </c>
      <c r="AZ156" s="38" t="s">
        <v>321</v>
      </c>
      <c r="BA156" s="21" t="s">
        <v>322</v>
      </c>
      <c r="BC156" s="23" t="e">
        <f aca="false">AW156+AX156</f>
        <v>#REF!</v>
      </c>
      <c r="BD156" s="23" t="e">
        <f aca="false">G156/(100-BE156)*100</f>
        <v>#REF!</v>
      </c>
      <c r="BE156" s="23" t="n">
        <v>0</v>
      </c>
      <c r="BF156" s="23" t="e">
        <f aca="false">M156</f>
        <v>#REF!</v>
      </c>
      <c r="BH156" s="23" t="e">
        <f aca="false">F156*AO156</f>
        <v>#REF!</v>
      </c>
      <c r="BI156" s="23" t="e">
        <f aca="false">F156*AP156</f>
        <v>#REF!</v>
      </c>
      <c r="BJ156" s="23" t="e">
        <f aca="false">F156*G156</f>
        <v>#REF!</v>
      </c>
    </row>
    <row r="157" customFormat="false" ht="12.75" hidden="false" customHeight="false" outlineLevel="0" collapsed="false">
      <c r="A157" s="34" t="s">
        <v>540</v>
      </c>
      <c r="B157" s="34" t="s">
        <v>22</v>
      </c>
      <c r="C157" s="34" t="s">
        <v>489</v>
      </c>
      <c r="D157" s="34" t="s">
        <v>490</v>
      </c>
      <c r="E157" s="34" t="s">
        <v>63</v>
      </c>
      <c r="F157" s="35" t="e">
        <f aca="false">#REF!</f>
        <v>#REF!</v>
      </c>
      <c r="G157" s="35" t="e">
        <f aca="false">#REF!</f>
        <v>#REF!</v>
      </c>
      <c r="H157" s="35" t="e">
        <f aca="false">F157*AO157</f>
        <v>#REF!</v>
      </c>
      <c r="I157" s="35" t="e">
        <f aca="false">F157*AP157</f>
        <v>#REF!</v>
      </c>
      <c r="J157" s="35" t="e">
        <f aca="false">F157*G157</f>
        <v>#REF!</v>
      </c>
      <c r="K157" s="146" t="e">
        <f aca="false">IF(J269=0,0,J157/J269)</f>
        <v>#REF!</v>
      </c>
      <c r="L157" s="35" t="n">
        <v>0</v>
      </c>
      <c r="M157" s="35" t="e">
        <f aca="false">F157*L157</f>
        <v>#REF!</v>
      </c>
      <c r="N157" s="147"/>
      <c r="Z157" s="23" t="n">
        <f aca="false">IF(AQ157="5",BJ157,0)</f>
        <v>0</v>
      </c>
      <c r="AB157" s="23" t="e">
        <f aca="false">IF(AQ157="1",BH157,0)</f>
        <v>#REF!</v>
      </c>
      <c r="AC157" s="23" t="e">
        <f aca="false">IF(AQ157="1",BI157,0)</f>
        <v>#REF!</v>
      </c>
      <c r="AD157" s="23" t="n">
        <f aca="false">IF(AQ157="7",BH157,0)</f>
        <v>0</v>
      </c>
      <c r="AE157" s="23" t="n">
        <f aca="false">IF(AQ157="7",BI157,0)</f>
        <v>0</v>
      </c>
      <c r="AF157" s="23" t="n">
        <f aca="false">IF(AQ157="2",BH157,0)</f>
        <v>0</v>
      </c>
      <c r="AG157" s="23" t="n">
        <f aca="false">IF(AQ157="2",BI157,0)</f>
        <v>0</v>
      </c>
      <c r="AH157" s="23" t="n">
        <f aca="false">IF(AQ157="0",BJ157,0)</f>
        <v>0</v>
      </c>
      <c r="AI157" s="21" t="s">
        <v>22</v>
      </c>
      <c r="AJ157" s="35" t="n">
        <f aca="false">IF(AN157=0,J157,0)</f>
        <v>0</v>
      </c>
      <c r="AK157" s="35" t="n">
        <f aca="false">IF(AN157=15,J157,0)</f>
        <v>0</v>
      </c>
      <c r="AL157" s="35" t="e">
        <f aca="false">IF(AN157=21,J157,0)</f>
        <v>#REF!</v>
      </c>
      <c r="AN157" s="23" t="n">
        <v>21</v>
      </c>
      <c r="AO157" s="23" t="e">
        <f aca="false">G157*1</f>
        <v>#REF!</v>
      </c>
      <c r="AP157" s="23" t="e">
        <f aca="false">G157*(1-1)</f>
        <v>#REF!</v>
      </c>
      <c r="AQ157" s="147" t="s">
        <v>21</v>
      </c>
      <c r="AV157" s="23" t="e">
        <f aca="false">AW157+AX157</f>
        <v>#REF!</v>
      </c>
      <c r="AW157" s="23" t="e">
        <f aca="false">F157*AO157</f>
        <v>#REF!</v>
      </c>
      <c r="AX157" s="23" t="e">
        <f aca="false">F157*AP157</f>
        <v>#REF!</v>
      </c>
      <c r="AY157" s="38" t="s">
        <v>517</v>
      </c>
      <c r="AZ157" s="38" t="s">
        <v>321</v>
      </c>
      <c r="BA157" s="21" t="s">
        <v>322</v>
      </c>
      <c r="BC157" s="23" t="e">
        <f aca="false">AW157+AX157</f>
        <v>#REF!</v>
      </c>
      <c r="BD157" s="23" t="e">
        <f aca="false">G157/(100-BE157)*100</f>
        <v>#REF!</v>
      </c>
      <c r="BE157" s="23" t="n">
        <v>0</v>
      </c>
      <c r="BF157" s="23" t="e">
        <f aca="false">M157</f>
        <v>#REF!</v>
      </c>
      <c r="BH157" s="35" t="e">
        <f aca="false">F157*AO157</f>
        <v>#REF!</v>
      </c>
      <c r="BI157" s="35" t="e">
        <f aca="false">F157*AP157</f>
        <v>#REF!</v>
      </c>
      <c r="BJ157" s="35" t="e">
        <f aca="false">F157*G157</f>
        <v>#REF!</v>
      </c>
    </row>
    <row r="158" customFormat="false" ht="12.75" hidden="false" customHeight="false" outlineLevel="0" collapsed="false">
      <c r="A158" s="34" t="s">
        <v>541</v>
      </c>
      <c r="B158" s="34" t="s">
        <v>22</v>
      </c>
      <c r="C158" s="34" t="s">
        <v>119</v>
      </c>
      <c r="D158" s="34" t="s">
        <v>120</v>
      </c>
      <c r="E158" s="34" t="s">
        <v>25</v>
      </c>
      <c r="F158" s="35" t="n">
        <f aca="false">'Rozpočet - vybrané sloupce'!E43</f>
        <v>1</v>
      </c>
      <c r="G158" s="35" t="n">
        <f aca="false">'Rozpočet - vybrané sloupce'!F43</f>
        <v>0</v>
      </c>
      <c r="H158" s="35" t="n">
        <f aca="false">F158*AO158</f>
        <v>0</v>
      </c>
      <c r="I158" s="35" t="n">
        <f aca="false">F158*AP158</f>
        <v>0</v>
      </c>
      <c r="J158" s="35" t="n">
        <f aca="false">F158*G158</f>
        <v>0</v>
      </c>
      <c r="K158" s="146" t="e">
        <f aca="false">IF(J269=0,0,J158/J269)</f>
        <v>#REF!</v>
      </c>
      <c r="L158" s="35" t="n">
        <v>6E-005</v>
      </c>
      <c r="M158" s="35" t="n">
        <f aca="false">F158*L158</f>
        <v>6E-005</v>
      </c>
      <c r="N158" s="147" t="s">
        <v>319</v>
      </c>
      <c r="Z158" s="23" t="n">
        <f aca="false">IF(AQ158="5",BJ158,0)</f>
        <v>0</v>
      </c>
      <c r="AB158" s="23" t="n">
        <f aca="false">IF(AQ158="1",BH158,0)</f>
        <v>0</v>
      </c>
      <c r="AC158" s="23" t="n">
        <f aca="false">IF(AQ158="1",BI158,0)</f>
        <v>0</v>
      </c>
      <c r="AD158" s="23" t="n">
        <f aca="false">IF(AQ158="7",BH158,0)</f>
        <v>0</v>
      </c>
      <c r="AE158" s="23" t="n">
        <f aca="false">IF(AQ158="7",BI158,0)</f>
        <v>0</v>
      </c>
      <c r="AF158" s="23" t="n">
        <f aca="false">IF(AQ158="2",BH158,0)</f>
        <v>0</v>
      </c>
      <c r="AG158" s="23" t="n">
        <f aca="false">IF(AQ158="2",BI158,0)</f>
        <v>0</v>
      </c>
      <c r="AH158" s="23" t="n">
        <f aca="false">IF(AQ158="0",BJ158,0)</f>
        <v>0</v>
      </c>
      <c r="AI158" s="21" t="s">
        <v>22</v>
      </c>
      <c r="AJ158" s="35" t="n">
        <f aca="false">IF(AN158=0,J158,0)</f>
        <v>0</v>
      </c>
      <c r="AK158" s="35" t="n">
        <f aca="false">IF(AN158=15,J158,0)</f>
        <v>0</v>
      </c>
      <c r="AL158" s="35" t="n">
        <f aca="false">IF(AN158=21,J158,0)</f>
        <v>0</v>
      </c>
      <c r="AN158" s="23" t="n">
        <v>21</v>
      </c>
      <c r="AO158" s="23" t="n">
        <f aca="false">G158*1</f>
        <v>0</v>
      </c>
      <c r="AP158" s="23" t="n">
        <f aca="false">G158*(1-1)</f>
        <v>0</v>
      </c>
      <c r="AQ158" s="147" t="s">
        <v>21</v>
      </c>
      <c r="AV158" s="23" t="n">
        <f aca="false">AW158+AX158</f>
        <v>0</v>
      </c>
      <c r="AW158" s="23" t="n">
        <f aca="false">F158*AO158</f>
        <v>0</v>
      </c>
      <c r="AX158" s="23" t="n">
        <f aca="false">F158*AP158</f>
        <v>0</v>
      </c>
      <c r="AY158" s="38" t="s">
        <v>517</v>
      </c>
      <c r="AZ158" s="38" t="s">
        <v>321</v>
      </c>
      <c r="BA158" s="21" t="s">
        <v>322</v>
      </c>
      <c r="BC158" s="23" t="n">
        <f aca="false">AW158+AX158</f>
        <v>0</v>
      </c>
      <c r="BD158" s="23" t="n">
        <f aca="false">G158/(100-BE158)*100</f>
        <v>0</v>
      </c>
      <c r="BE158" s="23" t="n">
        <v>0</v>
      </c>
      <c r="BF158" s="23" t="n">
        <f aca="false">M158</f>
        <v>6E-005</v>
      </c>
      <c r="BH158" s="35" t="n">
        <f aca="false">F158*AO158</f>
        <v>0</v>
      </c>
      <c r="BI158" s="35" t="n">
        <f aca="false">F158*AP158</f>
        <v>0</v>
      </c>
      <c r="BJ158" s="35" t="n">
        <f aca="false">F158*G158</f>
        <v>0</v>
      </c>
    </row>
    <row r="159" customFormat="false" ht="12.75" hidden="false" customHeight="false" outlineLevel="0" collapsed="false">
      <c r="A159" s="34" t="s">
        <v>542</v>
      </c>
      <c r="B159" s="34" t="s">
        <v>22</v>
      </c>
      <c r="C159" s="34" t="s">
        <v>122</v>
      </c>
      <c r="D159" s="34" t="s">
        <v>123</v>
      </c>
      <c r="E159" s="34" t="s">
        <v>63</v>
      </c>
      <c r="F159" s="35" t="n">
        <f aca="false">'Rozpočet - vybrané sloupce'!E44</f>
        <v>1</v>
      </c>
      <c r="G159" s="35" t="n">
        <f aca="false">'Rozpočet - vybrané sloupce'!F44</f>
        <v>0</v>
      </c>
      <c r="H159" s="35" t="n">
        <f aca="false">F159*AO159</f>
        <v>0</v>
      </c>
      <c r="I159" s="35" t="n">
        <f aca="false">F159*AP159</f>
        <v>0</v>
      </c>
      <c r="J159" s="35" t="n">
        <f aca="false">F159*G159</f>
        <v>0</v>
      </c>
      <c r="K159" s="146" t="e">
        <f aca="false">IF(J269=0,0,J159/J269)</f>
        <v>#REF!</v>
      </c>
      <c r="L159" s="35" t="n">
        <v>0.00028</v>
      </c>
      <c r="M159" s="35" t="n">
        <f aca="false">F159*L159</f>
        <v>0.00028</v>
      </c>
      <c r="N159" s="147" t="s">
        <v>319</v>
      </c>
      <c r="Z159" s="23" t="n">
        <f aca="false">IF(AQ159="5",BJ159,0)</f>
        <v>0</v>
      </c>
      <c r="AB159" s="23" t="n">
        <f aca="false">IF(AQ159="1",BH159,0)</f>
        <v>0</v>
      </c>
      <c r="AC159" s="23" t="n">
        <f aca="false">IF(AQ159="1",BI159,0)</f>
        <v>0</v>
      </c>
      <c r="AD159" s="23" t="n">
        <f aca="false">IF(AQ159="7",BH159,0)</f>
        <v>0</v>
      </c>
      <c r="AE159" s="23" t="n">
        <f aca="false">IF(AQ159="7",BI159,0)</f>
        <v>0</v>
      </c>
      <c r="AF159" s="23" t="n">
        <f aca="false">IF(AQ159="2",BH159,0)</f>
        <v>0</v>
      </c>
      <c r="AG159" s="23" t="n">
        <f aca="false">IF(AQ159="2",BI159,0)</f>
        <v>0</v>
      </c>
      <c r="AH159" s="23" t="n">
        <f aca="false">IF(AQ159="0",BJ159,0)</f>
        <v>0</v>
      </c>
      <c r="AI159" s="21" t="s">
        <v>22</v>
      </c>
      <c r="AJ159" s="35" t="n">
        <f aca="false">IF(AN159=0,J159,0)</f>
        <v>0</v>
      </c>
      <c r="AK159" s="35" t="n">
        <f aca="false">IF(AN159=15,J159,0)</f>
        <v>0</v>
      </c>
      <c r="AL159" s="35" t="n">
        <f aca="false">IF(AN159=21,J159,0)</f>
        <v>0</v>
      </c>
      <c r="AN159" s="23" t="n">
        <v>21</v>
      </c>
      <c r="AO159" s="23" t="n">
        <f aca="false">G159*1</f>
        <v>0</v>
      </c>
      <c r="AP159" s="23" t="n">
        <f aca="false">G159*(1-1)</f>
        <v>0</v>
      </c>
      <c r="AQ159" s="147" t="s">
        <v>21</v>
      </c>
      <c r="AV159" s="23" t="n">
        <f aca="false">AW159+AX159</f>
        <v>0</v>
      </c>
      <c r="AW159" s="23" t="n">
        <f aca="false">F159*AO159</f>
        <v>0</v>
      </c>
      <c r="AX159" s="23" t="n">
        <f aca="false">F159*AP159</f>
        <v>0</v>
      </c>
      <c r="AY159" s="38" t="s">
        <v>517</v>
      </c>
      <c r="AZ159" s="38" t="s">
        <v>321</v>
      </c>
      <c r="BA159" s="21" t="s">
        <v>322</v>
      </c>
      <c r="BC159" s="23" t="n">
        <f aca="false">AW159+AX159</f>
        <v>0</v>
      </c>
      <c r="BD159" s="23" t="n">
        <f aca="false">G159/(100-BE159)*100</f>
        <v>0</v>
      </c>
      <c r="BE159" s="23" t="n">
        <v>0</v>
      </c>
      <c r="BF159" s="23" t="n">
        <f aca="false">M159</f>
        <v>0.00028</v>
      </c>
      <c r="BH159" s="35" t="n">
        <f aca="false">F159*AO159</f>
        <v>0</v>
      </c>
      <c r="BI159" s="35" t="n">
        <f aca="false">F159*AP159</f>
        <v>0</v>
      </c>
      <c r="BJ159" s="35" t="n">
        <f aca="false">F159*G159</f>
        <v>0</v>
      </c>
    </row>
    <row r="160" customFormat="false" ht="12.75" hidden="false" customHeight="false" outlineLevel="0" collapsed="false">
      <c r="A160" s="143"/>
      <c r="B160" s="20" t="s">
        <v>22</v>
      </c>
      <c r="C160" s="20" t="s">
        <v>543</v>
      </c>
      <c r="D160" s="20" t="s">
        <v>544</v>
      </c>
      <c r="E160" s="143" t="s">
        <v>262</v>
      </c>
      <c r="F160" s="143" t="s">
        <v>262</v>
      </c>
      <c r="G160" s="143" t="s">
        <v>262</v>
      </c>
      <c r="H160" s="99" t="e">
        <f aca="false">SUM(H161:H186)</f>
        <v>#REF!</v>
      </c>
      <c r="I160" s="99" t="e">
        <f aca="false">SUM(I161:I186)</f>
        <v>#REF!</v>
      </c>
      <c r="J160" s="99" t="e">
        <f aca="false">SUM(J161:J186)</f>
        <v>#REF!</v>
      </c>
      <c r="K160" s="144" t="e">
        <f aca="false">IF(J269=0,0,J160/J269)</f>
        <v>#REF!</v>
      </c>
      <c r="L160" s="21"/>
      <c r="M160" s="99" t="e">
        <f aca="false">SUM(M161:M186)</f>
        <v>#REF!</v>
      </c>
      <c r="N160" s="21"/>
      <c r="AI160" s="21" t="s">
        <v>22</v>
      </c>
      <c r="AS160" s="99" t="n">
        <f aca="false">SUM(AJ161:AJ186)</f>
        <v>0</v>
      </c>
      <c r="AT160" s="99" t="n">
        <f aca="false">SUM(AK161:AK186)</f>
        <v>0</v>
      </c>
      <c r="AU160" s="99" t="e">
        <f aca="false">SUM(AL161:AL186)</f>
        <v>#REF!</v>
      </c>
    </row>
    <row r="161" customFormat="false" ht="12.75" hidden="false" customHeight="false" outlineLevel="0" collapsed="false">
      <c r="A161" s="22" t="s">
        <v>545</v>
      </c>
      <c r="B161" s="22" t="s">
        <v>22</v>
      </c>
      <c r="C161" s="22" t="s">
        <v>447</v>
      </c>
      <c r="D161" s="22" t="s">
        <v>448</v>
      </c>
      <c r="E161" s="22" t="s">
        <v>63</v>
      </c>
      <c r="F161" s="23" t="e">
        <f aca="false">#REF!</f>
        <v>#REF!</v>
      </c>
      <c r="G161" s="23" t="e">
        <f aca="false">#REF!</f>
        <v>#REF!</v>
      </c>
      <c r="H161" s="23" t="e">
        <f aca="false">F161*AO161</f>
        <v>#REF!</v>
      </c>
      <c r="I161" s="23" t="e">
        <f aca="false">F161*AP161</f>
        <v>#REF!</v>
      </c>
      <c r="J161" s="23" t="e">
        <f aca="false">F161*G161</f>
        <v>#REF!</v>
      </c>
      <c r="K161" s="145" t="e">
        <f aca="false">IF(J269=0,0,J161/J269)</f>
        <v>#REF!</v>
      </c>
      <c r="L161" s="23" t="n">
        <v>0</v>
      </c>
      <c r="M161" s="23" t="e">
        <f aca="false">F161*L161</f>
        <v>#REF!</v>
      </c>
      <c r="N161" s="38" t="s">
        <v>319</v>
      </c>
      <c r="Z161" s="23" t="n">
        <f aca="false">IF(AQ161="5",BJ161,0)</f>
        <v>0</v>
      </c>
      <c r="AB161" s="23" t="n">
        <f aca="false">IF(AQ161="1",BH161,0)</f>
        <v>0</v>
      </c>
      <c r="AC161" s="23" t="n">
        <f aca="false">IF(AQ161="1",BI161,0)</f>
        <v>0</v>
      </c>
      <c r="AD161" s="23" t="n">
        <f aca="false">IF(AQ161="7",BH161,0)</f>
        <v>0</v>
      </c>
      <c r="AE161" s="23" t="n">
        <f aca="false">IF(AQ161="7",BI161,0)</f>
        <v>0</v>
      </c>
      <c r="AF161" s="23" t="e">
        <f aca="false">IF(AQ161="2",BH161,0)</f>
        <v>#REF!</v>
      </c>
      <c r="AG161" s="23" t="e">
        <f aca="false">IF(AQ161="2",BI161,0)</f>
        <v>#REF!</v>
      </c>
      <c r="AH161" s="23" t="n">
        <f aca="false">IF(AQ161="0",BJ161,0)</f>
        <v>0</v>
      </c>
      <c r="AI161" s="21" t="s">
        <v>22</v>
      </c>
      <c r="AJ161" s="23" t="n">
        <f aca="false">IF(AN161=0,J161,0)</f>
        <v>0</v>
      </c>
      <c r="AK161" s="23" t="n">
        <f aca="false">IF(AN161=15,J161,0)</f>
        <v>0</v>
      </c>
      <c r="AL161" s="23" t="e">
        <f aca="false">IF(AN161=21,J161,0)</f>
        <v>#REF!</v>
      </c>
      <c r="AN161" s="23" t="n">
        <v>21</v>
      </c>
      <c r="AO161" s="23" t="e">
        <f aca="false">G161*0</f>
        <v>#REF!</v>
      </c>
      <c r="AP161" s="23" t="e">
        <f aca="false">G161*(1-0)</f>
        <v>#REF!</v>
      </c>
      <c r="AQ161" s="38" t="s">
        <v>27</v>
      </c>
      <c r="AV161" s="23" t="e">
        <f aca="false">AW161+AX161</f>
        <v>#REF!</v>
      </c>
      <c r="AW161" s="23" t="e">
        <f aca="false">F161*AO161</f>
        <v>#REF!</v>
      </c>
      <c r="AX161" s="23" t="e">
        <f aca="false">F161*AP161</f>
        <v>#REF!</v>
      </c>
      <c r="AY161" s="38" t="s">
        <v>546</v>
      </c>
      <c r="AZ161" s="38" t="s">
        <v>321</v>
      </c>
      <c r="BA161" s="21" t="s">
        <v>322</v>
      </c>
      <c r="BC161" s="23" t="e">
        <f aca="false">AW161+AX161</f>
        <v>#REF!</v>
      </c>
      <c r="BD161" s="23" t="e">
        <f aca="false">G161/(100-BE161)*100</f>
        <v>#REF!</v>
      </c>
      <c r="BE161" s="23" t="n">
        <v>0</v>
      </c>
      <c r="BF161" s="23" t="e">
        <f aca="false">M161</f>
        <v>#REF!</v>
      </c>
      <c r="BH161" s="23" t="e">
        <f aca="false">F161*AO161</f>
        <v>#REF!</v>
      </c>
      <c r="BI161" s="23" t="e">
        <f aca="false">F161*AP161</f>
        <v>#REF!</v>
      </c>
      <c r="BJ161" s="23" t="e">
        <f aca="false">F161*G161</f>
        <v>#REF!</v>
      </c>
    </row>
    <row r="162" customFormat="false" ht="12.75" hidden="false" customHeight="false" outlineLevel="0" collapsed="false">
      <c r="A162" s="34" t="s">
        <v>547</v>
      </c>
      <c r="B162" s="34" t="s">
        <v>22</v>
      </c>
      <c r="C162" s="34" t="s">
        <v>548</v>
      </c>
      <c r="D162" s="34" t="s">
        <v>549</v>
      </c>
      <c r="E162" s="34" t="s">
        <v>63</v>
      </c>
      <c r="F162" s="35" t="e">
        <f aca="false">#REF!</f>
        <v>#REF!</v>
      </c>
      <c r="G162" s="35" t="e">
        <f aca="false">#REF!</f>
        <v>#REF!</v>
      </c>
      <c r="H162" s="35" t="e">
        <f aca="false">F162*AO162</f>
        <v>#REF!</v>
      </c>
      <c r="I162" s="35" t="e">
        <f aca="false">F162*AP162</f>
        <v>#REF!</v>
      </c>
      <c r="J162" s="35" t="e">
        <f aca="false">F162*G162</f>
        <v>#REF!</v>
      </c>
      <c r="K162" s="146" t="e">
        <f aca="false">IF(J269=0,0,J162/J269)</f>
        <v>#REF!</v>
      </c>
      <c r="L162" s="35" t="n">
        <v>0.14</v>
      </c>
      <c r="M162" s="35" t="e">
        <f aca="false">F162*L162</f>
        <v>#REF!</v>
      </c>
      <c r="N162" s="147" t="s">
        <v>319</v>
      </c>
      <c r="Z162" s="23" t="n">
        <f aca="false">IF(AQ162="5",BJ162,0)</f>
        <v>0</v>
      </c>
      <c r="AB162" s="23" t="e">
        <f aca="false">IF(AQ162="1",BH162,0)</f>
        <v>#REF!</v>
      </c>
      <c r="AC162" s="23" t="e">
        <f aca="false">IF(AQ162="1",BI162,0)</f>
        <v>#REF!</v>
      </c>
      <c r="AD162" s="23" t="n">
        <f aca="false">IF(AQ162="7",BH162,0)</f>
        <v>0</v>
      </c>
      <c r="AE162" s="23" t="n">
        <f aca="false">IF(AQ162="7",BI162,0)</f>
        <v>0</v>
      </c>
      <c r="AF162" s="23" t="n">
        <f aca="false">IF(AQ162="2",BH162,0)</f>
        <v>0</v>
      </c>
      <c r="AG162" s="23" t="n">
        <f aca="false">IF(AQ162="2",BI162,0)</f>
        <v>0</v>
      </c>
      <c r="AH162" s="23" t="n">
        <f aca="false">IF(AQ162="0",BJ162,0)</f>
        <v>0</v>
      </c>
      <c r="AI162" s="21" t="s">
        <v>22</v>
      </c>
      <c r="AJ162" s="35" t="n">
        <f aca="false">IF(AN162=0,J162,0)</f>
        <v>0</v>
      </c>
      <c r="AK162" s="35" t="n">
        <f aca="false">IF(AN162=15,J162,0)</f>
        <v>0</v>
      </c>
      <c r="AL162" s="35" t="e">
        <f aca="false">IF(AN162=21,J162,0)</f>
        <v>#REF!</v>
      </c>
      <c r="AN162" s="23" t="n">
        <v>21</v>
      </c>
      <c r="AO162" s="23" t="e">
        <f aca="false">G162*1</f>
        <v>#REF!</v>
      </c>
      <c r="AP162" s="23" t="e">
        <f aca="false">G162*(1-1)</f>
        <v>#REF!</v>
      </c>
      <c r="AQ162" s="147" t="s">
        <v>21</v>
      </c>
      <c r="AV162" s="23" t="e">
        <f aca="false">AW162+AX162</f>
        <v>#REF!</v>
      </c>
      <c r="AW162" s="23" t="e">
        <f aca="false">F162*AO162</f>
        <v>#REF!</v>
      </c>
      <c r="AX162" s="23" t="e">
        <f aca="false">F162*AP162</f>
        <v>#REF!</v>
      </c>
      <c r="AY162" s="38" t="s">
        <v>546</v>
      </c>
      <c r="AZ162" s="38" t="s">
        <v>321</v>
      </c>
      <c r="BA162" s="21" t="s">
        <v>322</v>
      </c>
      <c r="BC162" s="23" t="e">
        <f aca="false">AW162+AX162</f>
        <v>#REF!</v>
      </c>
      <c r="BD162" s="23" t="e">
        <f aca="false">G162/(100-BE162)*100</f>
        <v>#REF!</v>
      </c>
      <c r="BE162" s="23" t="n">
        <v>0</v>
      </c>
      <c r="BF162" s="23" t="e">
        <f aca="false">M162</f>
        <v>#REF!</v>
      </c>
      <c r="BH162" s="35" t="e">
        <f aca="false">F162*AO162</f>
        <v>#REF!</v>
      </c>
      <c r="BI162" s="35" t="e">
        <f aca="false">F162*AP162</f>
        <v>#REF!</v>
      </c>
      <c r="BJ162" s="35" t="e">
        <f aca="false">F162*G162</f>
        <v>#REF!</v>
      </c>
    </row>
    <row r="163" customFormat="false" ht="12.75" hidden="false" customHeight="false" outlineLevel="0" collapsed="false">
      <c r="A163" s="22" t="s">
        <v>550</v>
      </c>
      <c r="B163" s="22" t="s">
        <v>22</v>
      </c>
      <c r="C163" s="22" t="s">
        <v>454</v>
      </c>
      <c r="D163" s="22" t="s">
        <v>455</v>
      </c>
      <c r="E163" s="22" t="s">
        <v>63</v>
      </c>
      <c r="F163" s="23" t="e">
        <f aca="false">#REF!</f>
        <v>#REF!</v>
      </c>
      <c r="G163" s="23" t="e">
        <f aca="false">#REF!</f>
        <v>#REF!</v>
      </c>
      <c r="H163" s="23" t="e">
        <f aca="false">F163*AO163</f>
        <v>#REF!</v>
      </c>
      <c r="I163" s="23" t="e">
        <f aca="false">F163*AP163</f>
        <v>#REF!</v>
      </c>
      <c r="J163" s="23" t="e">
        <f aca="false">F163*G163</f>
        <v>#REF!</v>
      </c>
      <c r="K163" s="145" t="e">
        <f aca="false">IF(J269=0,0,J163/J269)</f>
        <v>#REF!</v>
      </c>
      <c r="L163" s="23" t="n">
        <v>0</v>
      </c>
      <c r="M163" s="23" t="e">
        <f aca="false">F163*L163</f>
        <v>#REF!</v>
      </c>
      <c r="N163" s="38" t="s">
        <v>319</v>
      </c>
      <c r="Z163" s="23" t="n">
        <f aca="false">IF(AQ163="5",BJ163,0)</f>
        <v>0</v>
      </c>
      <c r="AB163" s="23" t="n">
        <f aca="false">IF(AQ163="1",BH163,0)</f>
        <v>0</v>
      </c>
      <c r="AC163" s="23" t="n">
        <f aca="false">IF(AQ163="1",BI163,0)</f>
        <v>0</v>
      </c>
      <c r="AD163" s="23" t="n">
        <f aca="false">IF(AQ163="7",BH163,0)</f>
        <v>0</v>
      </c>
      <c r="AE163" s="23" t="n">
        <f aca="false">IF(AQ163="7",BI163,0)</f>
        <v>0</v>
      </c>
      <c r="AF163" s="23" t="e">
        <f aca="false">IF(AQ163="2",BH163,0)</f>
        <v>#REF!</v>
      </c>
      <c r="AG163" s="23" t="e">
        <f aca="false">IF(AQ163="2",BI163,0)</f>
        <v>#REF!</v>
      </c>
      <c r="AH163" s="23" t="n">
        <f aca="false">IF(AQ163="0",BJ163,0)</f>
        <v>0</v>
      </c>
      <c r="AI163" s="21" t="s">
        <v>22</v>
      </c>
      <c r="AJ163" s="23" t="n">
        <f aca="false">IF(AN163=0,J163,0)</f>
        <v>0</v>
      </c>
      <c r="AK163" s="23" t="n">
        <f aca="false">IF(AN163=15,J163,0)</f>
        <v>0</v>
      </c>
      <c r="AL163" s="23" t="e">
        <f aca="false">IF(AN163=21,J163,0)</f>
        <v>#REF!</v>
      </c>
      <c r="AN163" s="23" t="n">
        <v>21</v>
      </c>
      <c r="AO163" s="23" t="e">
        <f aca="false">G163*0</f>
        <v>#REF!</v>
      </c>
      <c r="AP163" s="23" t="e">
        <f aca="false">G163*(1-0)</f>
        <v>#REF!</v>
      </c>
      <c r="AQ163" s="38" t="s">
        <v>27</v>
      </c>
      <c r="AV163" s="23" t="e">
        <f aca="false">AW163+AX163</f>
        <v>#REF!</v>
      </c>
      <c r="AW163" s="23" t="e">
        <f aca="false">F163*AO163</f>
        <v>#REF!</v>
      </c>
      <c r="AX163" s="23" t="e">
        <f aca="false">F163*AP163</f>
        <v>#REF!</v>
      </c>
      <c r="AY163" s="38" t="s">
        <v>546</v>
      </c>
      <c r="AZ163" s="38" t="s">
        <v>321</v>
      </c>
      <c r="BA163" s="21" t="s">
        <v>322</v>
      </c>
      <c r="BC163" s="23" t="e">
        <f aca="false">AW163+AX163</f>
        <v>#REF!</v>
      </c>
      <c r="BD163" s="23" t="e">
        <f aca="false">G163/(100-BE163)*100</f>
        <v>#REF!</v>
      </c>
      <c r="BE163" s="23" t="n">
        <v>0</v>
      </c>
      <c r="BF163" s="23" t="e">
        <f aca="false">M163</f>
        <v>#REF!</v>
      </c>
      <c r="BH163" s="23" t="e">
        <f aca="false">F163*AO163</f>
        <v>#REF!</v>
      </c>
      <c r="BI163" s="23" t="e">
        <f aca="false">F163*AP163</f>
        <v>#REF!</v>
      </c>
      <c r="BJ163" s="23" t="e">
        <f aca="false">F163*G163</f>
        <v>#REF!</v>
      </c>
    </row>
    <row r="164" customFormat="false" ht="12.75" hidden="false" customHeight="false" outlineLevel="0" collapsed="false">
      <c r="A164" s="34" t="s">
        <v>551</v>
      </c>
      <c r="B164" s="34" t="s">
        <v>22</v>
      </c>
      <c r="C164" s="34" t="s">
        <v>552</v>
      </c>
      <c r="D164" s="34" t="s">
        <v>553</v>
      </c>
      <c r="E164" s="34" t="s">
        <v>63</v>
      </c>
      <c r="F164" s="35" t="e">
        <f aca="false">#REF!</f>
        <v>#REF!</v>
      </c>
      <c r="G164" s="35" t="e">
        <f aca="false">#REF!</f>
        <v>#REF!</v>
      </c>
      <c r="H164" s="35" t="e">
        <f aca="false">F164*AO164</f>
        <v>#REF!</v>
      </c>
      <c r="I164" s="35" t="e">
        <f aca="false">F164*AP164</f>
        <v>#REF!</v>
      </c>
      <c r="J164" s="35" t="e">
        <f aca="false">F164*G164</f>
        <v>#REF!</v>
      </c>
      <c r="K164" s="146" t="e">
        <f aca="false">IF(J269=0,0,J164/J269)</f>
        <v>#REF!</v>
      </c>
      <c r="L164" s="35" t="n">
        <v>0.0005</v>
      </c>
      <c r="M164" s="35" t="e">
        <f aca="false">F164*L164</f>
        <v>#REF!</v>
      </c>
      <c r="N164" s="147" t="s">
        <v>319</v>
      </c>
      <c r="Z164" s="23" t="n">
        <f aca="false">IF(AQ164="5",BJ164,0)</f>
        <v>0</v>
      </c>
      <c r="AB164" s="23" t="e">
        <f aca="false">IF(AQ164="1",BH164,0)</f>
        <v>#REF!</v>
      </c>
      <c r="AC164" s="23" t="e">
        <f aca="false">IF(AQ164="1",BI164,0)</f>
        <v>#REF!</v>
      </c>
      <c r="AD164" s="23" t="n">
        <f aca="false">IF(AQ164="7",BH164,0)</f>
        <v>0</v>
      </c>
      <c r="AE164" s="23" t="n">
        <f aca="false">IF(AQ164="7",BI164,0)</f>
        <v>0</v>
      </c>
      <c r="AF164" s="23" t="n">
        <f aca="false">IF(AQ164="2",BH164,0)</f>
        <v>0</v>
      </c>
      <c r="AG164" s="23" t="n">
        <f aca="false">IF(AQ164="2",BI164,0)</f>
        <v>0</v>
      </c>
      <c r="AH164" s="23" t="n">
        <f aca="false">IF(AQ164="0",BJ164,0)</f>
        <v>0</v>
      </c>
      <c r="AI164" s="21" t="s">
        <v>22</v>
      </c>
      <c r="AJ164" s="35" t="n">
        <f aca="false">IF(AN164=0,J164,0)</f>
        <v>0</v>
      </c>
      <c r="AK164" s="35" t="n">
        <f aca="false">IF(AN164=15,J164,0)</f>
        <v>0</v>
      </c>
      <c r="AL164" s="35" t="e">
        <f aca="false">IF(AN164=21,J164,0)</f>
        <v>#REF!</v>
      </c>
      <c r="AN164" s="23" t="n">
        <v>21</v>
      </c>
      <c r="AO164" s="23" t="e">
        <f aca="false">G164*1</f>
        <v>#REF!</v>
      </c>
      <c r="AP164" s="23" t="e">
        <f aca="false">G164*(1-1)</f>
        <v>#REF!</v>
      </c>
      <c r="AQ164" s="147" t="s">
        <v>21</v>
      </c>
      <c r="AV164" s="23" t="e">
        <f aca="false">AW164+AX164</f>
        <v>#REF!</v>
      </c>
      <c r="AW164" s="23" t="e">
        <f aca="false">F164*AO164</f>
        <v>#REF!</v>
      </c>
      <c r="AX164" s="23" t="e">
        <f aca="false">F164*AP164</f>
        <v>#REF!</v>
      </c>
      <c r="AY164" s="38" t="s">
        <v>546</v>
      </c>
      <c r="AZ164" s="38" t="s">
        <v>321</v>
      </c>
      <c r="BA164" s="21" t="s">
        <v>322</v>
      </c>
      <c r="BC164" s="23" t="e">
        <f aca="false">AW164+AX164</f>
        <v>#REF!</v>
      </c>
      <c r="BD164" s="23" t="e">
        <f aca="false">G164/(100-BE164)*100</f>
        <v>#REF!</v>
      </c>
      <c r="BE164" s="23" t="n">
        <v>0</v>
      </c>
      <c r="BF164" s="23" t="e">
        <f aca="false">M164</f>
        <v>#REF!</v>
      </c>
      <c r="BH164" s="35" t="e">
        <f aca="false">F164*AO164</f>
        <v>#REF!</v>
      </c>
      <c r="BI164" s="35" t="e">
        <f aca="false">F164*AP164</f>
        <v>#REF!</v>
      </c>
      <c r="BJ164" s="35" t="e">
        <f aca="false">F164*G164</f>
        <v>#REF!</v>
      </c>
    </row>
    <row r="165" customFormat="false" ht="12.75" hidden="false" customHeight="false" outlineLevel="0" collapsed="false">
      <c r="A165" s="22" t="s">
        <v>554</v>
      </c>
      <c r="B165" s="22" t="s">
        <v>22</v>
      </c>
      <c r="C165" s="22" t="s">
        <v>407</v>
      </c>
      <c r="D165" s="22" t="s">
        <v>408</v>
      </c>
      <c r="E165" s="22" t="s">
        <v>63</v>
      </c>
      <c r="F165" s="23" t="e">
        <f aca="false">#REF!</f>
        <v>#REF!</v>
      </c>
      <c r="G165" s="23" t="e">
        <f aca="false">#REF!</f>
        <v>#REF!</v>
      </c>
      <c r="H165" s="23" t="e">
        <f aca="false">F165*AO165</f>
        <v>#REF!</v>
      </c>
      <c r="I165" s="23" t="e">
        <f aca="false">F165*AP165</f>
        <v>#REF!</v>
      </c>
      <c r="J165" s="23" t="e">
        <f aca="false">F165*G165</f>
        <v>#REF!</v>
      </c>
      <c r="K165" s="145" t="e">
        <f aca="false">IF(J269=0,0,J165/J269)</f>
        <v>#REF!</v>
      </c>
      <c r="L165" s="23" t="n">
        <v>0</v>
      </c>
      <c r="M165" s="23" t="e">
        <f aca="false">F165*L165</f>
        <v>#REF!</v>
      </c>
      <c r="N165" s="38" t="s">
        <v>319</v>
      </c>
      <c r="Z165" s="23" t="n">
        <f aca="false">IF(AQ165="5",BJ165,0)</f>
        <v>0</v>
      </c>
      <c r="AB165" s="23" t="n">
        <f aca="false">IF(AQ165="1",BH165,0)</f>
        <v>0</v>
      </c>
      <c r="AC165" s="23" t="n">
        <f aca="false">IF(AQ165="1",BI165,0)</f>
        <v>0</v>
      </c>
      <c r="AD165" s="23" t="n">
        <f aca="false">IF(AQ165="7",BH165,0)</f>
        <v>0</v>
      </c>
      <c r="AE165" s="23" t="n">
        <f aca="false">IF(AQ165="7",BI165,0)</f>
        <v>0</v>
      </c>
      <c r="AF165" s="23" t="e">
        <f aca="false">IF(AQ165="2",BH165,0)</f>
        <v>#REF!</v>
      </c>
      <c r="AG165" s="23" t="e">
        <f aca="false">IF(AQ165="2",BI165,0)</f>
        <v>#REF!</v>
      </c>
      <c r="AH165" s="23" t="n">
        <f aca="false">IF(AQ165="0",BJ165,0)</f>
        <v>0</v>
      </c>
      <c r="AI165" s="21" t="s">
        <v>22</v>
      </c>
      <c r="AJ165" s="23" t="n">
        <f aca="false">IF(AN165=0,J165,0)</f>
        <v>0</v>
      </c>
      <c r="AK165" s="23" t="n">
        <f aca="false">IF(AN165=15,J165,0)</f>
        <v>0</v>
      </c>
      <c r="AL165" s="23" t="e">
        <f aca="false">IF(AN165=21,J165,0)</f>
        <v>#REF!</v>
      </c>
      <c r="AN165" s="23" t="n">
        <v>21</v>
      </c>
      <c r="AO165" s="23" t="e">
        <f aca="false">G165*0</f>
        <v>#REF!</v>
      </c>
      <c r="AP165" s="23" t="e">
        <f aca="false">G165*(1-0)</f>
        <v>#REF!</v>
      </c>
      <c r="AQ165" s="38" t="s">
        <v>27</v>
      </c>
      <c r="AV165" s="23" t="e">
        <f aca="false">AW165+AX165</f>
        <v>#REF!</v>
      </c>
      <c r="AW165" s="23" t="e">
        <f aca="false">F165*AO165</f>
        <v>#REF!</v>
      </c>
      <c r="AX165" s="23" t="e">
        <f aca="false">F165*AP165</f>
        <v>#REF!</v>
      </c>
      <c r="AY165" s="38" t="s">
        <v>546</v>
      </c>
      <c r="AZ165" s="38" t="s">
        <v>321</v>
      </c>
      <c r="BA165" s="21" t="s">
        <v>322</v>
      </c>
      <c r="BC165" s="23" t="e">
        <f aca="false">AW165+AX165</f>
        <v>#REF!</v>
      </c>
      <c r="BD165" s="23" t="e">
        <f aca="false">G165/(100-BE165)*100</f>
        <v>#REF!</v>
      </c>
      <c r="BE165" s="23" t="n">
        <v>0</v>
      </c>
      <c r="BF165" s="23" t="e">
        <f aca="false">M165</f>
        <v>#REF!</v>
      </c>
      <c r="BH165" s="23" t="e">
        <f aca="false">F165*AO165</f>
        <v>#REF!</v>
      </c>
      <c r="BI165" s="23" t="e">
        <f aca="false">F165*AP165</f>
        <v>#REF!</v>
      </c>
      <c r="BJ165" s="23" t="e">
        <f aca="false">F165*G165</f>
        <v>#REF!</v>
      </c>
    </row>
    <row r="166" customFormat="false" ht="12.75" hidden="false" customHeight="false" outlineLevel="0" collapsed="false">
      <c r="A166" s="34" t="s">
        <v>555</v>
      </c>
      <c r="B166" s="34" t="s">
        <v>22</v>
      </c>
      <c r="C166" s="34" t="s">
        <v>404</v>
      </c>
      <c r="D166" s="34" t="s">
        <v>556</v>
      </c>
      <c r="E166" s="34" t="s">
        <v>63</v>
      </c>
      <c r="F166" s="35" t="e">
        <f aca="false">#REF!</f>
        <v>#REF!</v>
      </c>
      <c r="G166" s="35" t="e">
        <f aca="false">#REF!</f>
        <v>#REF!</v>
      </c>
      <c r="H166" s="35" t="e">
        <f aca="false">F166*AO166</f>
        <v>#REF!</v>
      </c>
      <c r="I166" s="35" t="e">
        <f aca="false">F166*AP166</f>
        <v>#REF!</v>
      </c>
      <c r="J166" s="35" t="e">
        <f aca="false">F166*G166</f>
        <v>#REF!</v>
      </c>
      <c r="K166" s="146" t="e">
        <f aca="false">IF(J269=0,0,J166/J269)</f>
        <v>#REF!</v>
      </c>
      <c r="L166" s="35" t="n">
        <v>0.0005</v>
      </c>
      <c r="M166" s="35" t="e">
        <f aca="false">F166*L166</f>
        <v>#REF!</v>
      </c>
      <c r="N166" s="147" t="s">
        <v>319</v>
      </c>
      <c r="Z166" s="23" t="n">
        <f aca="false">IF(AQ166="5",BJ166,0)</f>
        <v>0</v>
      </c>
      <c r="AB166" s="23" t="e">
        <f aca="false">IF(AQ166="1",BH166,0)</f>
        <v>#REF!</v>
      </c>
      <c r="AC166" s="23" t="e">
        <f aca="false">IF(AQ166="1",BI166,0)</f>
        <v>#REF!</v>
      </c>
      <c r="AD166" s="23" t="n">
        <f aca="false">IF(AQ166="7",BH166,0)</f>
        <v>0</v>
      </c>
      <c r="AE166" s="23" t="n">
        <f aca="false">IF(AQ166="7",BI166,0)</f>
        <v>0</v>
      </c>
      <c r="AF166" s="23" t="n">
        <f aca="false">IF(AQ166="2",BH166,0)</f>
        <v>0</v>
      </c>
      <c r="AG166" s="23" t="n">
        <f aca="false">IF(AQ166="2",BI166,0)</f>
        <v>0</v>
      </c>
      <c r="AH166" s="23" t="n">
        <f aca="false">IF(AQ166="0",BJ166,0)</f>
        <v>0</v>
      </c>
      <c r="AI166" s="21" t="s">
        <v>22</v>
      </c>
      <c r="AJ166" s="35" t="n">
        <f aca="false">IF(AN166=0,J166,0)</f>
        <v>0</v>
      </c>
      <c r="AK166" s="35" t="n">
        <f aca="false">IF(AN166=15,J166,0)</f>
        <v>0</v>
      </c>
      <c r="AL166" s="35" t="e">
        <f aca="false">IF(AN166=21,J166,0)</f>
        <v>#REF!</v>
      </c>
      <c r="AN166" s="23" t="n">
        <v>21</v>
      </c>
      <c r="AO166" s="23" t="e">
        <f aca="false">G166*1</f>
        <v>#REF!</v>
      </c>
      <c r="AP166" s="23" t="e">
        <f aca="false">G166*(1-1)</f>
        <v>#REF!</v>
      </c>
      <c r="AQ166" s="147" t="s">
        <v>21</v>
      </c>
      <c r="AV166" s="23" t="e">
        <f aca="false">AW166+AX166</f>
        <v>#REF!</v>
      </c>
      <c r="AW166" s="23" t="e">
        <f aca="false">F166*AO166</f>
        <v>#REF!</v>
      </c>
      <c r="AX166" s="23" t="e">
        <f aca="false">F166*AP166</f>
        <v>#REF!</v>
      </c>
      <c r="AY166" s="38" t="s">
        <v>546</v>
      </c>
      <c r="AZ166" s="38" t="s">
        <v>321</v>
      </c>
      <c r="BA166" s="21" t="s">
        <v>322</v>
      </c>
      <c r="BC166" s="23" t="e">
        <f aca="false">AW166+AX166</f>
        <v>#REF!</v>
      </c>
      <c r="BD166" s="23" t="e">
        <f aca="false">G166/(100-BE166)*100</f>
        <v>#REF!</v>
      </c>
      <c r="BE166" s="23" t="n">
        <v>0</v>
      </c>
      <c r="BF166" s="23" t="e">
        <f aca="false">M166</f>
        <v>#REF!</v>
      </c>
      <c r="BH166" s="35" t="e">
        <f aca="false">F166*AO166</f>
        <v>#REF!</v>
      </c>
      <c r="BI166" s="35" t="e">
        <f aca="false">F166*AP166</f>
        <v>#REF!</v>
      </c>
      <c r="BJ166" s="35" t="e">
        <f aca="false">F166*G166</f>
        <v>#REF!</v>
      </c>
    </row>
    <row r="167" customFormat="false" ht="12.75" hidden="false" customHeight="false" outlineLevel="0" collapsed="false">
      <c r="A167" s="34" t="s">
        <v>557</v>
      </c>
      <c r="B167" s="34" t="s">
        <v>22</v>
      </c>
      <c r="C167" s="34" t="s">
        <v>558</v>
      </c>
      <c r="D167" s="34" t="s">
        <v>559</v>
      </c>
      <c r="E167" s="34" t="s">
        <v>63</v>
      </c>
      <c r="F167" s="35" t="e">
        <f aca="false">#REF!</f>
        <v>#REF!</v>
      </c>
      <c r="G167" s="35" t="e">
        <f aca="false">#REF!</f>
        <v>#REF!</v>
      </c>
      <c r="H167" s="35" t="e">
        <f aca="false">F167*AO167</f>
        <v>#REF!</v>
      </c>
      <c r="I167" s="35" t="e">
        <f aca="false">F167*AP167</f>
        <v>#REF!</v>
      </c>
      <c r="J167" s="35" t="e">
        <f aca="false">F167*G167</f>
        <v>#REF!</v>
      </c>
      <c r="K167" s="146" t="e">
        <f aca="false">IF(J269=0,0,J167/J269)</f>
        <v>#REF!</v>
      </c>
      <c r="L167" s="35" t="n">
        <v>0.0005</v>
      </c>
      <c r="M167" s="35" t="e">
        <f aca="false">F167*L167</f>
        <v>#REF!</v>
      </c>
      <c r="N167" s="147" t="s">
        <v>319</v>
      </c>
      <c r="Z167" s="23" t="n">
        <f aca="false">IF(AQ167="5",BJ167,0)</f>
        <v>0</v>
      </c>
      <c r="AB167" s="23" t="e">
        <f aca="false">IF(AQ167="1",BH167,0)</f>
        <v>#REF!</v>
      </c>
      <c r="AC167" s="23" t="e">
        <f aca="false">IF(AQ167="1",BI167,0)</f>
        <v>#REF!</v>
      </c>
      <c r="AD167" s="23" t="n">
        <f aca="false">IF(AQ167="7",BH167,0)</f>
        <v>0</v>
      </c>
      <c r="AE167" s="23" t="n">
        <f aca="false">IF(AQ167="7",BI167,0)</f>
        <v>0</v>
      </c>
      <c r="AF167" s="23" t="n">
        <f aca="false">IF(AQ167="2",BH167,0)</f>
        <v>0</v>
      </c>
      <c r="AG167" s="23" t="n">
        <f aca="false">IF(AQ167="2",BI167,0)</f>
        <v>0</v>
      </c>
      <c r="AH167" s="23" t="n">
        <f aca="false">IF(AQ167="0",BJ167,0)</f>
        <v>0</v>
      </c>
      <c r="AI167" s="21" t="s">
        <v>22</v>
      </c>
      <c r="AJ167" s="35" t="n">
        <f aca="false">IF(AN167=0,J167,0)</f>
        <v>0</v>
      </c>
      <c r="AK167" s="35" t="n">
        <f aca="false">IF(AN167=15,J167,0)</f>
        <v>0</v>
      </c>
      <c r="AL167" s="35" t="e">
        <f aca="false">IF(AN167=21,J167,0)</f>
        <v>#REF!</v>
      </c>
      <c r="AN167" s="23" t="n">
        <v>21</v>
      </c>
      <c r="AO167" s="23" t="e">
        <f aca="false">G167*1</f>
        <v>#REF!</v>
      </c>
      <c r="AP167" s="23" t="e">
        <f aca="false">G167*(1-1)</f>
        <v>#REF!</v>
      </c>
      <c r="AQ167" s="147" t="s">
        <v>21</v>
      </c>
      <c r="AV167" s="23" t="e">
        <f aca="false">AW167+AX167</f>
        <v>#REF!</v>
      </c>
      <c r="AW167" s="23" t="e">
        <f aca="false">F167*AO167</f>
        <v>#REF!</v>
      </c>
      <c r="AX167" s="23" t="e">
        <f aca="false">F167*AP167</f>
        <v>#REF!</v>
      </c>
      <c r="AY167" s="38" t="s">
        <v>546</v>
      </c>
      <c r="AZ167" s="38" t="s">
        <v>321</v>
      </c>
      <c r="BA167" s="21" t="s">
        <v>322</v>
      </c>
      <c r="BC167" s="23" t="e">
        <f aca="false">AW167+AX167</f>
        <v>#REF!</v>
      </c>
      <c r="BD167" s="23" t="e">
        <f aca="false">G167/(100-BE167)*100</f>
        <v>#REF!</v>
      </c>
      <c r="BE167" s="23" t="n">
        <v>0</v>
      </c>
      <c r="BF167" s="23" t="e">
        <f aca="false">M167</f>
        <v>#REF!</v>
      </c>
      <c r="BH167" s="35" t="e">
        <f aca="false">F167*AO167</f>
        <v>#REF!</v>
      </c>
      <c r="BI167" s="35" t="e">
        <f aca="false">F167*AP167</f>
        <v>#REF!</v>
      </c>
      <c r="BJ167" s="35" t="e">
        <f aca="false">F167*G167</f>
        <v>#REF!</v>
      </c>
    </row>
    <row r="168" customFormat="false" ht="12.75" hidden="false" customHeight="false" outlineLevel="0" collapsed="false">
      <c r="A168" s="22" t="s">
        <v>560</v>
      </c>
      <c r="B168" s="22" t="s">
        <v>22</v>
      </c>
      <c r="C168" s="22" t="s">
        <v>81</v>
      </c>
      <c r="D168" s="22" t="s">
        <v>82</v>
      </c>
      <c r="E168" s="22" t="s">
        <v>63</v>
      </c>
      <c r="F168" s="23" t="e">
        <f aca="false">#REF!</f>
        <v>#REF!</v>
      </c>
      <c r="G168" s="23" t="e">
        <f aca="false">#REF!</f>
        <v>#REF!</v>
      </c>
      <c r="H168" s="23" t="e">
        <f aca="false">F168*AO168</f>
        <v>#REF!</v>
      </c>
      <c r="I168" s="23" t="e">
        <f aca="false">F168*AP168</f>
        <v>#REF!</v>
      </c>
      <c r="J168" s="23" t="e">
        <f aca="false">F168*G168</f>
        <v>#REF!</v>
      </c>
      <c r="K168" s="145" t="e">
        <f aca="false">IF(J269=0,0,J168/J269)</f>
        <v>#REF!</v>
      </c>
      <c r="L168" s="23" t="n">
        <v>0</v>
      </c>
      <c r="M168" s="23" t="e">
        <f aca="false">F168*L168</f>
        <v>#REF!</v>
      </c>
      <c r="N168" s="38" t="s">
        <v>319</v>
      </c>
      <c r="Z168" s="23" t="n">
        <f aca="false">IF(AQ168="5",BJ168,0)</f>
        <v>0</v>
      </c>
      <c r="AB168" s="23" t="n">
        <f aca="false">IF(AQ168="1",BH168,0)</f>
        <v>0</v>
      </c>
      <c r="AC168" s="23" t="n">
        <f aca="false">IF(AQ168="1",BI168,0)</f>
        <v>0</v>
      </c>
      <c r="AD168" s="23" t="n">
        <f aca="false">IF(AQ168="7",BH168,0)</f>
        <v>0</v>
      </c>
      <c r="AE168" s="23" t="n">
        <f aca="false">IF(AQ168="7",BI168,0)</f>
        <v>0</v>
      </c>
      <c r="AF168" s="23" t="e">
        <f aca="false">IF(AQ168="2",BH168,0)</f>
        <v>#REF!</v>
      </c>
      <c r="AG168" s="23" t="e">
        <f aca="false">IF(AQ168="2",BI168,0)</f>
        <v>#REF!</v>
      </c>
      <c r="AH168" s="23" t="n">
        <f aca="false">IF(AQ168="0",BJ168,0)</f>
        <v>0</v>
      </c>
      <c r="AI168" s="21" t="s">
        <v>22</v>
      </c>
      <c r="AJ168" s="23" t="n">
        <f aca="false">IF(AN168=0,J168,0)</f>
        <v>0</v>
      </c>
      <c r="AK168" s="23" t="n">
        <f aca="false">IF(AN168=15,J168,0)</f>
        <v>0</v>
      </c>
      <c r="AL168" s="23" t="e">
        <f aca="false">IF(AN168=21,J168,0)</f>
        <v>#REF!</v>
      </c>
      <c r="AN168" s="23" t="n">
        <v>21</v>
      </c>
      <c r="AO168" s="23" t="e">
        <f aca="false">G168*0</f>
        <v>#REF!</v>
      </c>
      <c r="AP168" s="23" t="e">
        <f aca="false">G168*(1-0)</f>
        <v>#REF!</v>
      </c>
      <c r="AQ168" s="38" t="s">
        <v>27</v>
      </c>
      <c r="AV168" s="23" t="e">
        <f aca="false">AW168+AX168</f>
        <v>#REF!</v>
      </c>
      <c r="AW168" s="23" t="e">
        <f aca="false">F168*AO168</f>
        <v>#REF!</v>
      </c>
      <c r="AX168" s="23" t="e">
        <f aca="false">F168*AP168</f>
        <v>#REF!</v>
      </c>
      <c r="AY168" s="38" t="s">
        <v>546</v>
      </c>
      <c r="AZ168" s="38" t="s">
        <v>321</v>
      </c>
      <c r="BA168" s="21" t="s">
        <v>322</v>
      </c>
      <c r="BC168" s="23" t="e">
        <f aca="false">AW168+AX168</f>
        <v>#REF!</v>
      </c>
      <c r="BD168" s="23" t="e">
        <f aca="false">G168/(100-BE168)*100</f>
        <v>#REF!</v>
      </c>
      <c r="BE168" s="23" t="n">
        <v>0</v>
      </c>
      <c r="BF168" s="23" t="e">
        <f aca="false">M168</f>
        <v>#REF!</v>
      </c>
      <c r="BH168" s="23" t="e">
        <f aca="false">F168*AO168</f>
        <v>#REF!</v>
      </c>
      <c r="BI168" s="23" t="e">
        <f aca="false">F168*AP168</f>
        <v>#REF!</v>
      </c>
      <c r="BJ168" s="23" t="e">
        <f aca="false">F168*G168</f>
        <v>#REF!</v>
      </c>
    </row>
    <row r="169" customFormat="false" ht="12.75" hidden="false" customHeight="false" outlineLevel="0" collapsed="false">
      <c r="A169" s="34" t="s">
        <v>561</v>
      </c>
      <c r="B169" s="34" t="s">
        <v>22</v>
      </c>
      <c r="C169" s="34" t="s">
        <v>84</v>
      </c>
      <c r="D169" s="34" t="s">
        <v>85</v>
      </c>
      <c r="E169" s="34" t="s">
        <v>63</v>
      </c>
      <c r="F169" s="35" t="e">
        <f aca="false">#REF!</f>
        <v>#REF!</v>
      </c>
      <c r="G169" s="35" t="e">
        <f aca="false">#REF!</f>
        <v>#REF!</v>
      </c>
      <c r="H169" s="35" t="e">
        <f aca="false">F169*AO169</f>
        <v>#REF!</v>
      </c>
      <c r="I169" s="35" t="e">
        <f aca="false">F169*AP169</f>
        <v>#REF!</v>
      </c>
      <c r="J169" s="35" t="e">
        <f aca="false">F169*G169</f>
        <v>#REF!</v>
      </c>
      <c r="K169" s="146" t="e">
        <f aca="false">IF(J269=0,0,J169/J269)</f>
        <v>#REF!</v>
      </c>
      <c r="L169" s="35" t="n">
        <v>0.00018</v>
      </c>
      <c r="M169" s="35" t="e">
        <f aca="false">F169*L169</f>
        <v>#REF!</v>
      </c>
      <c r="N169" s="147" t="s">
        <v>319</v>
      </c>
      <c r="Z169" s="23" t="n">
        <f aca="false">IF(AQ169="5",BJ169,0)</f>
        <v>0</v>
      </c>
      <c r="AB169" s="23" t="e">
        <f aca="false">IF(AQ169="1",BH169,0)</f>
        <v>#REF!</v>
      </c>
      <c r="AC169" s="23" t="e">
        <f aca="false">IF(AQ169="1",BI169,0)</f>
        <v>#REF!</v>
      </c>
      <c r="AD169" s="23" t="n">
        <f aca="false">IF(AQ169="7",BH169,0)</f>
        <v>0</v>
      </c>
      <c r="AE169" s="23" t="n">
        <f aca="false">IF(AQ169="7",BI169,0)</f>
        <v>0</v>
      </c>
      <c r="AF169" s="23" t="n">
        <f aca="false">IF(AQ169="2",BH169,0)</f>
        <v>0</v>
      </c>
      <c r="AG169" s="23" t="n">
        <f aca="false">IF(AQ169="2",BI169,0)</f>
        <v>0</v>
      </c>
      <c r="AH169" s="23" t="n">
        <f aca="false">IF(AQ169="0",BJ169,0)</f>
        <v>0</v>
      </c>
      <c r="AI169" s="21" t="s">
        <v>22</v>
      </c>
      <c r="AJ169" s="35" t="n">
        <f aca="false">IF(AN169=0,J169,0)</f>
        <v>0</v>
      </c>
      <c r="AK169" s="35" t="n">
        <f aca="false">IF(AN169=15,J169,0)</f>
        <v>0</v>
      </c>
      <c r="AL169" s="35" t="e">
        <f aca="false">IF(AN169=21,J169,0)</f>
        <v>#REF!</v>
      </c>
      <c r="AN169" s="23" t="n">
        <v>21</v>
      </c>
      <c r="AO169" s="23" t="e">
        <f aca="false">G169*1</f>
        <v>#REF!</v>
      </c>
      <c r="AP169" s="23" t="e">
        <f aca="false">G169*(1-1)</f>
        <v>#REF!</v>
      </c>
      <c r="AQ169" s="147" t="s">
        <v>21</v>
      </c>
      <c r="AV169" s="23" t="e">
        <f aca="false">AW169+AX169</f>
        <v>#REF!</v>
      </c>
      <c r="AW169" s="23" t="e">
        <f aca="false">F169*AO169</f>
        <v>#REF!</v>
      </c>
      <c r="AX169" s="23" t="e">
        <f aca="false">F169*AP169</f>
        <v>#REF!</v>
      </c>
      <c r="AY169" s="38" t="s">
        <v>546</v>
      </c>
      <c r="AZ169" s="38" t="s">
        <v>321</v>
      </c>
      <c r="BA169" s="21" t="s">
        <v>322</v>
      </c>
      <c r="BC169" s="23" t="e">
        <f aca="false">AW169+AX169</f>
        <v>#REF!</v>
      </c>
      <c r="BD169" s="23" t="e">
        <f aca="false">G169/(100-BE169)*100</f>
        <v>#REF!</v>
      </c>
      <c r="BE169" s="23" t="n">
        <v>0</v>
      </c>
      <c r="BF169" s="23" t="e">
        <f aca="false">M169</f>
        <v>#REF!</v>
      </c>
      <c r="BH169" s="35" t="e">
        <f aca="false">F169*AO169</f>
        <v>#REF!</v>
      </c>
      <c r="BI169" s="35" t="e">
        <f aca="false">F169*AP169</f>
        <v>#REF!</v>
      </c>
      <c r="BJ169" s="35" t="e">
        <f aca="false">F169*G169</f>
        <v>#REF!</v>
      </c>
    </row>
    <row r="170" customFormat="false" ht="12.75" hidden="false" customHeight="false" outlineLevel="0" collapsed="false">
      <c r="A170" s="34" t="s">
        <v>562</v>
      </c>
      <c r="B170" s="34" t="s">
        <v>22</v>
      </c>
      <c r="C170" s="34" t="s">
        <v>563</v>
      </c>
      <c r="D170" s="34" t="s">
        <v>564</v>
      </c>
      <c r="E170" s="34" t="s">
        <v>63</v>
      </c>
      <c r="F170" s="35" t="e">
        <f aca="false">#REF!</f>
        <v>#REF!</v>
      </c>
      <c r="G170" s="35" t="e">
        <f aca="false">#REF!</f>
        <v>#REF!</v>
      </c>
      <c r="H170" s="35" t="e">
        <f aca="false">F170*AO170</f>
        <v>#REF!</v>
      </c>
      <c r="I170" s="35" t="e">
        <f aca="false">F170*AP170</f>
        <v>#REF!</v>
      </c>
      <c r="J170" s="35" t="e">
        <f aca="false">F170*G170</f>
        <v>#REF!</v>
      </c>
      <c r="K170" s="146" t="e">
        <f aca="false">IF(J269=0,0,J170/J269)</f>
        <v>#REF!</v>
      </c>
      <c r="L170" s="35" t="n">
        <v>0.00018</v>
      </c>
      <c r="M170" s="35" t="e">
        <f aca="false">F170*L170</f>
        <v>#REF!</v>
      </c>
      <c r="N170" s="147" t="s">
        <v>319</v>
      </c>
      <c r="Z170" s="23" t="n">
        <f aca="false">IF(AQ170="5",BJ170,0)</f>
        <v>0</v>
      </c>
      <c r="AB170" s="23" t="e">
        <f aca="false">IF(AQ170="1",BH170,0)</f>
        <v>#REF!</v>
      </c>
      <c r="AC170" s="23" t="e">
        <f aca="false">IF(AQ170="1",BI170,0)</f>
        <v>#REF!</v>
      </c>
      <c r="AD170" s="23" t="n">
        <f aca="false">IF(AQ170="7",BH170,0)</f>
        <v>0</v>
      </c>
      <c r="AE170" s="23" t="n">
        <f aca="false">IF(AQ170="7",BI170,0)</f>
        <v>0</v>
      </c>
      <c r="AF170" s="23" t="n">
        <f aca="false">IF(AQ170="2",BH170,0)</f>
        <v>0</v>
      </c>
      <c r="AG170" s="23" t="n">
        <f aca="false">IF(AQ170="2",BI170,0)</f>
        <v>0</v>
      </c>
      <c r="AH170" s="23" t="n">
        <f aca="false">IF(AQ170="0",BJ170,0)</f>
        <v>0</v>
      </c>
      <c r="AI170" s="21" t="s">
        <v>22</v>
      </c>
      <c r="AJ170" s="35" t="n">
        <f aca="false">IF(AN170=0,J170,0)</f>
        <v>0</v>
      </c>
      <c r="AK170" s="35" t="n">
        <f aca="false">IF(AN170=15,J170,0)</f>
        <v>0</v>
      </c>
      <c r="AL170" s="35" t="e">
        <f aca="false">IF(AN170=21,J170,0)</f>
        <v>#REF!</v>
      </c>
      <c r="AN170" s="23" t="n">
        <v>21</v>
      </c>
      <c r="AO170" s="23" t="e">
        <f aca="false">G170*1</f>
        <v>#REF!</v>
      </c>
      <c r="AP170" s="23" t="e">
        <f aca="false">G170*(1-1)</f>
        <v>#REF!</v>
      </c>
      <c r="AQ170" s="147" t="s">
        <v>21</v>
      </c>
      <c r="AV170" s="23" t="e">
        <f aca="false">AW170+AX170</f>
        <v>#REF!</v>
      </c>
      <c r="AW170" s="23" t="e">
        <f aca="false">F170*AO170</f>
        <v>#REF!</v>
      </c>
      <c r="AX170" s="23" t="e">
        <f aca="false">F170*AP170</f>
        <v>#REF!</v>
      </c>
      <c r="AY170" s="38" t="s">
        <v>546</v>
      </c>
      <c r="AZ170" s="38" t="s">
        <v>321</v>
      </c>
      <c r="BA170" s="21" t="s">
        <v>322</v>
      </c>
      <c r="BC170" s="23" t="e">
        <f aca="false">AW170+AX170</f>
        <v>#REF!</v>
      </c>
      <c r="BD170" s="23" t="e">
        <f aca="false">G170/(100-BE170)*100</f>
        <v>#REF!</v>
      </c>
      <c r="BE170" s="23" t="n">
        <v>0</v>
      </c>
      <c r="BF170" s="23" t="e">
        <f aca="false">M170</f>
        <v>#REF!</v>
      </c>
      <c r="BH170" s="35" t="e">
        <f aca="false">F170*AO170</f>
        <v>#REF!</v>
      </c>
      <c r="BI170" s="35" t="e">
        <f aca="false">F170*AP170</f>
        <v>#REF!</v>
      </c>
      <c r="BJ170" s="35" t="e">
        <f aca="false">F170*G170</f>
        <v>#REF!</v>
      </c>
    </row>
    <row r="171" customFormat="false" ht="12.75" hidden="false" customHeight="false" outlineLevel="0" collapsed="false">
      <c r="A171" s="34" t="s">
        <v>565</v>
      </c>
      <c r="B171" s="34" t="s">
        <v>22</v>
      </c>
      <c r="C171" s="34" t="s">
        <v>466</v>
      </c>
      <c r="D171" s="34" t="s">
        <v>566</v>
      </c>
      <c r="E171" s="34" t="s">
        <v>63</v>
      </c>
      <c r="F171" s="35" t="e">
        <f aca="false">#REF!</f>
        <v>#REF!</v>
      </c>
      <c r="G171" s="35" t="e">
        <f aca="false">#REF!</f>
        <v>#REF!</v>
      </c>
      <c r="H171" s="35" t="e">
        <f aca="false">F171*AO171</f>
        <v>#REF!</v>
      </c>
      <c r="I171" s="35" t="e">
        <f aca="false">F171*AP171</f>
        <v>#REF!</v>
      </c>
      <c r="J171" s="35" t="e">
        <f aca="false">F171*G171</f>
        <v>#REF!</v>
      </c>
      <c r="K171" s="146" t="e">
        <f aca="false">IF(J269=0,0,J171/J269)</f>
        <v>#REF!</v>
      </c>
      <c r="L171" s="35" t="n">
        <v>0.00018</v>
      </c>
      <c r="M171" s="35" t="e">
        <f aca="false">F171*L171</f>
        <v>#REF!</v>
      </c>
      <c r="N171" s="147" t="s">
        <v>319</v>
      </c>
      <c r="Z171" s="23" t="n">
        <f aca="false">IF(AQ171="5",BJ171,0)</f>
        <v>0</v>
      </c>
      <c r="AB171" s="23" t="e">
        <f aca="false">IF(AQ171="1",BH171,0)</f>
        <v>#REF!</v>
      </c>
      <c r="AC171" s="23" t="e">
        <f aca="false">IF(AQ171="1",BI171,0)</f>
        <v>#REF!</v>
      </c>
      <c r="AD171" s="23" t="n">
        <f aca="false">IF(AQ171="7",BH171,0)</f>
        <v>0</v>
      </c>
      <c r="AE171" s="23" t="n">
        <f aca="false">IF(AQ171="7",BI171,0)</f>
        <v>0</v>
      </c>
      <c r="AF171" s="23" t="n">
        <f aca="false">IF(AQ171="2",BH171,0)</f>
        <v>0</v>
      </c>
      <c r="AG171" s="23" t="n">
        <f aca="false">IF(AQ171="2",BI171,0)</f>
        <v>0</v>
      </c>
      <c r="AH171" s="23" t="n">
        <f aca="false">IF(AQ171="0",BJ171,0)</f>
        <v>0</v>
      </c>
      <c r="AI171" s="21" t="s">
        <v>22</v>
      </c>
      <c r="AJ171" s="35" t="n">
        <f aca="false">IF(AN171=0,J171,0)</f>
        <v>0</v>
      </c>
      <c r="AK171" s="35" t="n">
        <f aca="false">IF(AN171=15,J171,0)</f>
        <v>0</v>
      </c>
      <c r="AL171" s="35" t="e">
        <f aca="false">IF(AN171=21,J171,0)</f>
        <v>#REF!</v>
      </c>
      <c r="AN171" s="23" t="n">
        <v>21</v>
      </c>
      <c r="AO171" s="23" t="e">
        <f aca="false">G171*1</f>
        <v>#REF!</v>
      </c>
      <c r="AP171" s="23" t="e">
        <f aca="false">G171*(1-1)</f>
        <v>#REF!</v>
      </c>
      <c r="AQ171" s="147" t="s">
        <v>21</v>
      </c>
      <c r="AV171" s="23" t="e">
        <f aca="false">AW171+AX171</f>
        <v>#REF!</v>
      </c>
      <c r="AW171" s="23" t="e">
        <f aca="false">F171*AO171</f>
        <v>#REF!</v>
      </c>
      <c r="AX171" s="23" t="e">
        <f aca="false">F171*AP171</f>
        <v>#REF!</v>
      </c>
      <c r="AY171" s="38" t="s">
        <v>546</v>
      </c>
      <c r="AZ171" s="38" t="s">
        <v>321</v>
      </c>
      <c r="BA171" s="21" t="s">
        <v>322</v>
      </c>
      <c r="BC171" s="23" t="e">
        <f aca="false">AW171+AX171</f>
        <v>#REF!</v>
      </c>
      <c r="BD171" s="23" t="e">
        <f aca="false">G171/(100-BE171)*100</f>
        <v>#REF!</v>
      </c>
      <c r="BE171" s="23" t="n">
        <v>0</v>
      </c>
      <c r="BF171" s="23" t="e">
        <f aca="false">M171</f>
        <v>#REF!</v>
      </c>
      <c r="BH171" s="35" t="e">
        <f aca="false">F171*AO171</f>
        <v>#REF!</v>
      </c>
      <c r="BI171" s="35" t="e">
        <f aca="false">F171*AP171</f>
        <v>#REF!</v>
      </c>
      <c r="BJ171" s="35" t="e">
        <f aca="false">F171*G171</f>
        <v>#REF!</v>
      </c>
    </row>
    <row r="172" customFormat="false" ht="12.75" hidden="false" customHeight="false" outlineLevel="0" collapsed="false">
      <c r="A172" s="22" t="s">
        <v>567</v>
      </c>
      <c r="B172" s="22" t="s">
        <v>22</v>
      </c>
      <c r="C172" s="22" t="s">
        <v>90</v>
      </c>
      <c r="D172" s="22" t="s">
        <v>91</v>
      </c>
      <c r="E172" s="22" t="s">
        <v>63</v>
      </c>
      <c r="F172" s="23" t="e">
        <f aca="false">#REF!</f>
        <v>#REF!</v>
      </c>
      <c r="G172" s="23" t="e">
        <f aca="false">#REF!</f>
        <v>#REF!</v>
      </c>
      <c r="H172" s="23" t="e">
        <f aca="false">F172*AO172</f>
        <v>#REF!</v>
      </c>
      <c r="I172" s="23" t="e">
        <f aca="false">F172*AP172</f>
        <v>#REF!</v>
      </c>
      <c r="J172" s="23" t="e">
        <f aca="false">F172*G172</f>
        <v>#REF!</v>
      </c>
      <c r="K172" s="145" t="e">
        <f aca="false">IF(J269=0,0,J172/J269)</f>
        <v>#REF!</v>
      </c>
      <c r="L172" s="23" t="n">
        <v>0</v>
      </c>
      <c r="M172" s="23" t="e">
        <f aca="false">F172*L172</f>
        <v>#REF!</v>
      </c>
      <c r="N172" s="38" t="s">
        <v>319</v>
      </c>
      <c r="Z172" s="23" t="n">
        <f aca="false">IF(AQ172="5",BJ172,0)</f>
        <v>0</v>
      </c>
      <c r="AB172" s="23" t="n">
        <f aca="false">IF(AQ172="1",BH172,0)</f>
        <v>0</v>
      </c>
      <c r="AC172" s="23" t="n">
        <f aca="false">IF(AQ172="1",BI172,0)</f>
        <v>0</v>
      </c>
      <c r="AD172" s="23" t="n">
        <f aca="false">IF(AQ172="7",BH172,0)</f>
        <v>0</v>
      </c>
      <c r="AE172" s="23" t="n">
        <f aca="false">IF(AQ172="7",BI172,0)</f>
        <v>0</v>
      </c>
      <c r="AF172" s="23" t="e">
        <f aca="false">IF(AQ172="2",BH172,0)</f>
        <v>#REF!</v>
      </c>
      <c r="AG172" s="23" t="e">
        <f aca="false">IF(AQ172="2",BI172,0)</f>
        <v>#REF!</v>
      </c>
      <c r="AH172" s="23" t="n">
        <f aca="false">IF(AQ172="0",BJ172,0)</f>
        <v>0</v>
      </c>
      <c r="AI172" s="21" t="s">
        <v>22</v>
      </c>
      <c r="AJ172" s="23" t="n">
        <f aca="false">IF(AN172=0,J172,0)</f>
        <v>0</v>
      </c>
      <c r="AK172" s="23" t="n">
        <f aca="false">IF(AN172=15,J172,0)</f>
        <v>0</v>
      </c>
      <c r="AL172" s="23" t="e">
        <f aca="false">IF(AN172=21,J172,0)</f>
        <v>#REF!</v>
      </c>
      <c r="AN172" s="23" t="n">
        <v>21</v>
      </c>
      <c r="AO172" s="23" t="e">
        <f aca="false">G172*0</f>
        <v>#REF!</v>
      </c>
      <c r="AP172" s="23" t="e">
        <f aca="false">G172*(1-0)</f>
        <v>#REF!</v>
      </c>
      <c r="AQ172" s="38" t="s">
        <v>27</v>
      </c>
      <c r="AV172" s="23" t="e">
        <f aca="false">AW172+AX172</f>
        <v>#REF!</v>
      </c>
      <c r="AW172" s="23" t="e">
        <f aca="false">F172*AO172</f>
        <v>#REF!</v>
      </c>
      <c r="AX172" s="23" t="e">
        <f aca="false">F172*AP172</f>
        <v>#REF!</v>
      </c>
      <c r="AY172" s="38" t="s">
        <v>546</v>
      </c>
      <c r="AZ172" s="38" t="s">
        <v>321</v>
      </c>
      <c r="BA172" s="21" t="s">
        <v>322</v>
      </c>
      <c r="BC172" s="23" t="e">
        <f aca="false">AW172+AX172</f>
        <v>#REF!</v>
      </c>
      <c r="BD172" s="23" t="e">
        <f aca="false">G172/(100-BE172)*100</f>
        <v>#REF!</v>
      </c>
      <c r="BE172" s="23" t="n">
        <v>0</v>
      </c>
      <c r="BF172" s="23" t="e">
        <f aca="false">M172</f>
        <v>#REF!</v>
      </c>
      <c r="BH172" s="23" t="e">
        <f aca="false">F172*AO172</f>
        <v>#REF!</v>
      </c>
      <c r="BI172" s="23" t="e">
        <f aca="false">F172*AP172</f>
        <v>#REF!</v>
      </c>
      <c r="BJ172" s="23" t="e">
        <f aca="false">F172*G172</f>
        <v>#REF!</v>
      </c>
    </row>
    <row r="173" customFormat="false" ht="12.75" hidden="false" customHeight="false" outlineLevel="0" collapsed="false">
      <c r="A173" s="34" t="s">
        <v>568</v>
      </c>
      <c r="B173" s="34" t="s">
        <v>22</v>
      </c>
      <c r="C173" s="34" t="s">
        <v>92</v>
      </c>
      <c r="D173" s="34" t="s">
        <v>93</v>
      </c>
      <c r="E173" s="34" t="s">
        <v>63</v>
      </c>
      <c r="F173" s="35" t="e">
        <f aca="false">#REF!</f>
        <v>#REF!</v>
      </c>
      <c r="G173" s="35" t="e">
        <f aca="false">#REF!</f>
        <v>#REF!</v>
      </c>
      <c r="H173" s="35" t="e">
        <f aca="false">F173*AO173</f>
        <v>#REF!</v>
      </c>
      <c r="I173" s="35" t="e">
        <f aca="false">F173*AP173</f>
        <v>#REF!</v>
      </c>
      <c r="J173" s="35" t="e">
        <f aca="false">F173*G173</f>
        <v>#REF!</v>
      </c>
      <c r="K173" s="146" t="e">
        <f aca="false">IF(J269=0,0,J173/J269)</f>
        <v>#REF!</v>
      </c>
      <c r="L173" s="35" t="n">
        <v>0.0005</v>
      </c>
      <c r="M173" s="35" t="e">
        <f aca="false">F173*L173</f>
        <v>#REF!</v>
      </c>
      <c r="N173" s="147" t="s">
        <v>319</v>
      </c>
      <c r="Z173" s="23" t="n">
        <f aca="false">IF(AQ173="5",BJ173,0)</f>
        <v>0</v>
      </c>
      <c r="AB173" s="23" t="e">
        <f aca="false">IF(AQ173="1",BH173,0)</f>
        <v>#REF!</v>
      </c>
      <c r="AC173" s="23" t="e">
        <f aca="false">IF(AQ173="1",BI173,0)</f>
        <v>#REF!</v>
      </c>
      <c r="AD173" s="23" t="n">
        <f aca="false">IF(AQ173="7",BH173,0)</f>
        <v>0</v>
      </c>
      <c r="AE173" s="23" t="n">
        <f aca="false">IF(AQ173="7",BI173,0)</f>
        <v>0</v>
      </c>
      <c r="AF173" s="23" t="n">
        <f aca="false">IF(AQ173="2",BH173,0)</f>
        <v>0</v>
      </c>
      <c r="AG173" s="23" t="n">
        <f aca="false">IF(AQ173="2",BI173,0)</f>
        <v>0</v>
      </c>
      <c r="AH173" s="23" t="n">
        <f aca="false">IF(AQ173="0",BJ173,0)</f>
        <v>0</v>
      </c>
      <c r="AI173" s="21" t="s">
        <v>22</v>
      </c>
      <c r="AJ173" s="35" t="n">
        <f aca="false">IF(AN173=0,J173,0)</f>
        <v>0</v>
      </c>
      <c r="AK173" s="35" t="n">
        <f aca="false">IF(AN173=15,J173,0)</f>
        <v>0</v>
      </c>
      <c r="AL173" s="35" t="e">
        <f aca="false">IF(AN173=21,J173,0)</f>
        <v>#REF!</v>
      </c>
      <c r="AN173" s="23" t="n">
        <v>21</v>
      </c>
      <c r="AO173" s="23" t="e">
        <f aca="false">G173*1</f>
        <v>#REF!</v>
      </c>
      <c r="AP173" s="23" t="e">
        <f aca="false">G173*(1-1)</f>
        <v>#REF!</v>
      </c>
      <c r="AQ173" s="147" t="s">
        <v>21</v>
      </c>
      <c r="AV173" s="23" t="e">
        <f aca="false">AW173+AX173</f>
        <v>#REF!</v>
      </c>
      <c r="AW173" s="23" t="e">
        <f aca="false">F173*AO173</f>
        <v>#REF!</v>
      </c>
      <c r="AX173" s="23" t="e">
        <f aca="false">F173*AP173</f>
        <v>#REF!</v>
      </c>
      <c r="AY173" s="38" t="s">
        <v>546</v>
      </c>
      <c r="AZ173" s="38" t="s">
        <v>321</v>
      </c>
      <c r="BA173" s="21" t="s">
        <v>322</v>
      </c>
      <c r="BC173" s="23" t="e">
        <f aca="false">AW173+AX173</f>
        <v>#REF!</v>
      </c>
      <c r="BD173" s="23" t="e">
        <f aca="false">G173/(100-BE173)*100</f>
        <v>#REF!</v>
      </c>
      <c r="BE173" s="23" t="n">
        <v>0</v>
      </c>
      <c r="BF173" s="23" t="e">
        <f aca="false">M173</f>
        <v>#REF!</v>
      </c>
      <c r="BH173" s="35" t="e">
        <f aca="false">F173*AO173</f>
        <v>#REF!</v>
      </c>
      <c r="BI173" s="35" t="e">
        <f aca="false">F173*AP173</f>
        <v>#REF!</v>
      </c>
      <c r="BJ173" s="35" t="e">
        <f aca="false">F173*G173</f>
        <v>#REF!</v>
      </c>
    </row>
    <row r="174" customFormat="false" ht="12.75" hidden="false" customHeight="false" outlineLevel="0" collapsed="false">
      <c r="A174" s="34" t="s">
        <v>569</v>
      </c>
      <c r="B174" s="34" t="s">
        <v>22</v>
      </c>
      <c r="C174" s="34" t="s">
        <v>101</v>
      </c>
      <c r="D174" s="34" t="s">
        <v>102</v>
      </c>
      <c r="E174" s="34" t="s">
        <v>63</v>
      </c>
      <c r="F174" s="35" t="e">
        <f aca="false">#REF!</f>
        <v>#REF!</v>
      </c>
      <c r="G174" s="35" t="e">
        <f aca="false">#REF!</f>
        <v>#REF!</v>
      </c>
      <c r="H174" s="35" t="e">
        <f aca="false">F174*AO174</f>
        <v>#REF!</v>
      </c>
      <c r="I174" s="35" t="e">
        <f aca="false">F174*AP174</f>
        <v>#REF!</v>
      </c>
      <c r="J174" s="35" t="e">
        <f aca="false">F174*G174</f>
        <v>#REF!</v>
      </c>
      <c r="K174" s="146" t="e">
        <f aca="false">IF(J269=0,0,J174/J269)</f>
        <v>#REF!</v>
      </c>
      <c r="L174" s="35" t="n">
        <v>0</v>
      </c>
      <c r="M174" s="35" t="e">
        <f aca="false">F174*L174</f>
        <v>#REF!</v>
      </c>
      <c r="N174" s="147" t="s">
        <v>319</v>
      </c>
      <c r="Z174" s="23" t="n">
        <f aca="false">IF(AQ174="5",BJ174,0)</f>
        <v>0</v>
      </c>
      <c r="AB174" s="23" t="e">
        <f aca="false">IF(AQ174="1",BH174,0)</f>
        <v>#REF!</v>
      </c>
      <c r="AC174" s="23" t="e">
        <f aca="false">IF(AQ174="1",BI174,0)</f>
        <v>#REF!</v>
      </c>
      <c r="AD174" s="23" t="n">
        <f aca="false">IF(AQ174="7",BH174,0)</f>
        <v>0</v>
      </c>
      <c r="AE174" s="23" t="n">
        <f aca="false">IF(AQ174="7",BI174,0)</f>
        <v>0</v>
      </c>
      <c r="AF174" s="23" t="n">
        <f aca="false">IF(AQ174="2",BH174,0)</f>
        <v>0</v>
      </c>
      <c r="AG174" s="23" t="n">
        <f aca="false">IF(AQ174="2",BI174,0)</f>
        <v>0</v>
      </c>
      <c r="AH174" s="23" t="n">
        <f aca="false">IF(AQ174="0",BJ174,0)</f>
        <v>0</v>
      </c>
      <c r="AI174" s="21" t="s">
        <v>22</v>
      </c>
      <c r="AJ174" s="35" t="n">
        <f aca="false">IF(AN174=0,J174,0)</f>
        <v>0</v>
      </c>
      <c r="AK174" s="35" t="n">
        <f aca="false">IF(AN174=15,J174,0)</f>
        <v>0</v>
      </c>
      <c r="AL174" s="35" t="e">
        <f aca="false">IF(AN174=21,J174,0)</f>
        <v>#REF!</v>
      </c>
      <c r="AN174" s="23" t="n">
        <v>21</v>
      </c>
      <c r="AO174" s="23" t="e">
        <f aca="false">G174*1</f>
        <v>#REF!</v>
      </c>
      <c r="AP174" s="23" t="e">
        <f aca="false">G174*(1-1)</f>
        <v>#REF!</v>
      </c>
      <c r="AQ174" s="147" t="s">
        <v>21</v>
      </c>
      <c r="AV174" s="23" t="e">
        <f aca="false">AW174+AX174</f>
        <v>#REF!</v>
      </c>
      <c r="AW174" s="23" t="e">
        <f aca="false">F174*AO174</f>
        <v>#REF!</v>
      </c>
      <c r="AX174" s="23" t="e">
        <f aca="false">F174*AP174</f>
        <v>#REF!</v>
      </c>
      <c r="AY174" s="38" t="s">
        <v>546</v>
      </c>
      <c r="AZ174" s="38" t="s">
        <v>321</v>
      </c>
      <c r="BA174" s="21" t="s">
        <v>322</v>
      </c>
      <c r="BC174" s="23" t="e">
        <f aca="false">AW174+AX174</f>
        <v>#REF!</v>
      </c>
      <c r="BD174" s="23" t="e">
        <f aca="false">G174/(100-BE174)*100</f>
        <v>#REF!</v>
      </c>
      <c r="BE174" s="23" t="n">
        <v>0</v>
      </c>
      <c r="BF174" s="23" t="e">
        <f aca="false">M174</f>
        <v>#REF!</v>
      </c>
      <c r="BH174" s="35" t="e">
        <f aca="false">F174*AO174</f>
        <v>#REF!</v>
      </c>
      <c r="BI174" s="35" t="e">
        <f aca="false">F174*AP174</f>
        <v>#REF!</v>
      </c>
      <c r="BJ174" s="35" t="e">
        <f aca="false">F174*G174</f>
        <v>#REF!</v>
      </c>
    </row>
    <row r="175" customFormat="false" ht="12.75" hidden="false" customHeight="false" outlineLevel="0" collapsed="false">
      <c r="A175" s="22" t="s">
        <v>570</v>
      </c>
      <c r="B175" s="22" t="s">
        <v>22</v>
      </c>
      <c r="C175" s="22" t="s">
        <v>472</v>
      </c>
      <c r="D175" s="22" t="s">
        <v>473</v>
      </c>
      <c r="E175" s="22" t="s">
        <v>63</v>
      </c>
      <c r="F175" s="23" t="e">
        <f aca="false">#REF!</f>
        <v>#REF!</v>
      </c>
      <c r="G175" s="23" t="e">
        <f aca="false">#REF!</f>
        <v>#REF!</v>
      </c>
      <c r="H175" s="23" t="e">
        <f aca="false">F175*AO175</f>
        <v>#REF!</v>
      </c>
      <c r="I175" s="23" t="e">
        <f aca="false">F175*AP175</f>
        <v>#REF!</v>
      </c>
      <c r="J175" s="23" t="e">
        <f aca="false">F175*G175</f>
        <v>#REF!</v>
      </c>
      <c r="K175" s="145" t="e">
        <f aca="false">IF(J269=0,0,J175/J269)</f>
        <v>#REF!</v>
      </c>
      <c r="L175" s="23" t="n">
        <v>0</v>
      </c>
      <c r="M175" s="23" t="e">
        <f aca="false">F175*L175</f>
        <v>#REF!</v>
      </c>
      <c r="N175" s="38" t="s">
        <v>319</v>
      </c>
      <c r="Z175" s="23" t="n">
        <f aca="false">IF(AQ175="5",BJ175,0)</f>
        <v>0</v>
      </c>
      <c r="AB175" s="23" t="n">
        <f aca="false">IF(AQ175="1",BH175,0)</f>
        <v>0</v>
      </c>
      <c r="AC175" s="23" t="n">
        <f aca="false">IF(AQ175="1",BI175,0)</f>
        <v>0</v>
      </c>
      <c r="AD175" s="23" t="n">
        <f aca="false">IF(AQ175="7",BH175,0)</f>
        <v>0</v>
      </c>
      <c r="AE175" s="23" t="n">
        <f aca="false">IF(AQ175="7",BI175,0)</f>
        <v>0</v>
      </c>
      <c r="AF175" s="23" t="e">
        <f aca="false">IF(AQ175="2",BH175,0)</f>
        <v>#REF!</v>
      </c>
      <c r="AG175" s="23" t="e">
        <f aca="false">IF(AQ175="2",BI175,0)</f>
        <v>#REF!</v>
      </c>
      <c r="AH175" s="23" t="n">
        <f aca="false">IF(AQ175="0",BJ175,0)</f>
        <v>0</v>
      </c>
      <c r="AI175" s="21" t="s">
        <v>22</v>
      </c>
      <c r="AJ175" s="23" t="n">
        <f aca="false">IF(AN175=0,J175,0)</f>
        <v>0</v>
      </c>
      <c r="AK175" s="23" t="n">
        <f aca="false">IF(AN175=15,J175,0)</f>
        <v>0</v>
      </c>
      <c r="AL175" s="23" t="e">
        <f aca="false">IF(AN175=21,J175,0)</f>
        <v>#REF!</v>
      </c>
      <c r="AN175" s="23" t="n">
        <v>21</v>
      </c>
      <c r="AO175" s="23" t="e">
        <f aca="false">G175*0</f>
        <v>#REF!</v>
      </c>
      <c r="AP175" s="23" t="e">
        <f aca="false">G175*(1-0)</f>
        <v>#REF!</v>
      </c>
      <c r="AQ175" s="38" t="s">
        <v>27</v>
      </c>
      <c r="AV175" s="23" t="e">
        <f aca="false">AW175+AX175</f>
        <v>#REF!</v>
      </c>
      <c r="AW175" s="23" t="e">
        <f aca="false">F175*AO175</f>
        <v>#REF!</v>
      </c>
      <c r="AX175" s="23" t="e">
        <f aca="false">F175*AP175</f>
        <v>#REF!</v>
      </c>
      <c r="AY175" s="38" t="s">
        <v>546</v>
      </c>
      <c r="AZ175" s="38" t="s">
        <v>321</v>
      </c>
      <c r="BA175" s="21" t="s">
        <v>322</v>
      </c>
      <c r="BC175" s="23" t="e">
        <f aca="false">AW175+AX175</f>
        <v>#REF!</v>
      </c>
      <c r="BD175" s="23" t="e">
        <f aca="false">G175/(100-BE175)*100</f>
        <v>#REF!</v>
      </c>
      <c r="BE175" s="23" t="n">
        <v>0</v>
      </c>
      <c r="BF175" s="23" t="e">
        <f aca="false">M175</f>
        <v>#REF!</v>
      </c>
      <c r="BH175" s="23" t="e">
        <f aca="false">F175*AO175</f>
        <v>#REF!</v>
      </c>
      <c r="BI175" s="23" t="e">
        <f aca="false">F175*AP175</f>
        <v>#REF!</v>
      </c>
      <c r="BJ175" s="23" t="e">
        <f aca="false">F175*G175</f>
        <v>#REF!</v>
      </c>
    </row>
    <row r="176" customFormat="false" ht="12.75" hidden="false" customHeight="false" outlineLevel="0" collapsed="false">
      <c r="A176" s="34" t="s">
        <v>571</v>
      </c>
      <c r="B176" s="34" t="s">
        <v>22</v>
      </c>
      <c r="C176" s="34" t="s">
        <v>475</v>
      </c>
      <c r="D176" s="34" t="s">
        <v>476</v>
      </c>
      <c r="E176" s="34" t="s">
        <v>63</v>
      </c>
      <c r="F176" s="35" t="e">
        <f aca="false">#REF!</f>
        <v>#REF!</v>
      </c>
      <c r="G176" s="35" t="e">
        <f aca="false">#REF!</f>
        <v>#REF!</v>
      </c>
      <c r="H176" s="35" t="e">
        <f aca="false">F176*AO176</f>
        <v>#REF!</v>
      </c>
      <c r="I176" s="35" t="e">
        <f aca="false">F176*AP176</f>
        <v>#REF!</v>
      </c>
      <c r="J176" s="35" t="e">
        <f aca="false">F176*G176</f>
        <v>#REF!</v>
      </c>
      <c r="K176" s="146" t="e">
        <f aca="false">IF(J269=0,0,J176/J269)</f>
        <v>#REF!</v>
      </c>
      <c r="L176" s="35" t="n">
        <v>0.00027</v>
      </c>
      <c r="M176" s="35" t="e">
        <f aca="false">F176*L176</f>
        <v>#REF!</v>
      </c>
      <c r="N176" s="147" t="s">
        <v>319</v>
      </c>
      <c r="Z176" s="23" t="n">
        <f aca="false">IF(AQ176="5",BJ176,0)</f>
        <v>0</v>
      </c>
      <c r="AB176" s="23" t="e">
        <f aca="false">IF(AQ176="1",BH176,0)</f>
        <v>#REF!</v>
      </c>
      <c r="AC176" s="23" t="e">
        <f aca="false">IF(AQ176="1",BI176,0)</f>
        <v>#REF!</v>
      </c>
      <c r="AD176" s="23" t="n">
        <f aca="false">IF(AQ176="7",BH176,0)</f>
        <v>0</v>
      </c>
      <c r="AE176" s="23" t="n">
        <f aca="false">IF(AQ176="7",BI176,0)</f>
        <v>0</v>
      </c>
      <c r="AF176" s="23" t="n">
        <f aca="false">IF(AQ176="2",BH176,0)</f>
        <v>0</v>
      </c>
      <c r="AG176" s="23" t="n">
        <f aca="false">IF(AQ176="2",BI176,0)</f>
        <v>0</v>
      </c>
      <c r="AH176" s="23" t="n">
        <f aca="false">IF(AQ176="0",BJ176,0)</f>
        <v>0</v>
      </c>
      <c r="AI176" s="21" t="s">
        <v>22</v>
      </c>
      <c r="AJ176" s="35" t="n">
        <f aca="false">IF(AN176=0,J176,0)</f>
        <v>0</v>
      </c>
      <c r="AK176" s="35" t="n">
        <f aca="false">IF(AN176=15,J176,0)</f>
        <v>0</v>
      </c>
      <c r="AL176" s="35" t="e">
        <f aca="false">IF(AN176=21,J176,0)</f>
        <v>#REF!</v>
      </c>
      <c r="AN176" s="23" t="n">
        <v>21</v>
      </c>
      <c r="AO176" s="23" t="e">
        <f aca="false">G176*1</f>
        <v>#REF!</v>
      </c>
      <c r="AP176" s="23" t="e">
        <f aca="false">G176*(1-1)</f>
        <v>#REF!</v>
      </c>
      <c r="AQ176" s="147" t="s">
        <v>21</v>
      </c>
      <c r="AV176" s="23" t="e">
        <f aca="false">AW176+AX176</f>
        <v>#REF!</v>
      </c>
      <c r="AW176" s="23" t="e">
        <f aca="false">F176*AO176</f>
        <v>#REF!</v>
      </c>
      <c r="AX176" s="23" t="e">
        <f aca="false">F176*AP176</f>
        <v>#REF!</v>
      </c>
      <c r="AY176" s="38" t="s">
        <v>546</v>
      </c>
      <c r="AZ176" s="38" t="s">
        <v>321</v>
      </c>
      <c r="BA176" s="21" t="s">
        <v>322</v>
      </c>
      <c r="BC176" s="23" t="e">
        <f aca="false">AW176+AX176</f>
        <v>#REF!</v>
      </c>
      <c r="BD176" s="23" t="e">
        <f aca="false">G176/(100-BE176)*100</f>
        <v>#REF!</v>
      </c>
      <c r="BE176" s="23" t="n">
        <v>0</v>
      </c>
      <c r="BF176" s="23" t="e">
        <f aca="false">M176</f>
        <v>#REF!</v>
      </c>
      <c r="BH176" s="35" t="e">
        <f aca="false">F176*AO176</f>
        <v>#REF!</v>
      </c>
      <c r="BI176" s="35" t="e">
        <f aca="false">F176*AP176</f>
        <v>#REF!</v>
      </c>
      <c r="BJ176" s="35" t="e">
        <f aca="false">F176*G176</f>
        <v>#REF!</v>
      </c>
    </row>
    <row r="177" customFormat="false" ht="12.75" hidden="false" customHeight="false" outlineLevel="0" collapsed="false">
      <c r="A177" s="22" t="s">
        <v>572</v>
      </c>
      <c r="B177" s="22" t="s">
        <v>22</v>
      </c>
      <c r="C177" s="22" t="s">
        <v>104</v>
      </c>
      <c r="D177" s="22" t="s">
        <v>105</v>
      </c>
      <c r="E177" s="22" t="s">
        <v>63</v>
      </c>
      <c r="F177" s="23" t="e">
        <f aca="false">#REF!</f>
        <v>#REF!</v>
      </c>
      <c r="G177" s="23" t="e">
        <f aca="false">#REF!</f>
        <v>#REF!</v>
      </c>
      <c r="H177" s="23" t="e">
        <f aca="false">F177*AO177</f>
        <v>#REF!</v>
      </c>
      <c r="I177" s="23" t="e">
        <f aca="false">F177*AP177</f>
        <v>#REF!</v>
      </c>
      <c r="J177" s="23" t="e">
        <f aca="false">F177*G177</f>
        <v>#REF!</v>
      </c>
      <c r="K177" s="145" t="e">
        <f aca="false">IF(J269=0,0,J177/J269)</f>
        <v>#REF!</v>
      </c>
      <c r="L177" s="23" t="n">
        <v>0</v>
      </c>
      <c r="M177" s="23" t="e">
        <f aca="false">F177*L177</f>
        <v>#REF!</v>
      </c>
      <c r="N177" s="38" t="s">
        <v>319</v>
      </c>
      <c r="Z177" s="23" t="n">
        <f aca="false">IF(AQ177="5",BJ177,0)</f>
        <v>0</v>
      </c>
      <c r="AB177" s="23" t="n">
        <f aca="false">IF(AQ177="1",BH177,0)</f>
        <v>0</v>
      </c>
      <c r="AC177" s="23" t="n">
        <f aca="false">IF(AQ177="1",BI177,0)</f>
        <v>0</v>
      </c>
      <c r="AD177" s="23" t="n">
        <f aca="false">IF(AQ177="7",BH177,0)</f>
        <v>0</v>
      </c>
      <c r="AE177" s="23" t="n">
        <f aca="false">IF(AQ177="7",BI177,0)</f>
        <v>0</v>
      </c>
      <c r="AF177" s="23" t="e">
        <f aca="false">IF(AQ177="2",BH177,0)</f>
        <v>#REF!</v>
      </c>
      <c r="AG177" s="23" t="e">
        <f aca="false">IF(AQ177="2",BI177,0)</f>
        <v>#REF!</v>
      </c>
      <c r="AH177" s="23" t="n">
        <f aca="false">IF(AQ177="0",BJ177,0)</f>
        <v>0</v>
      </c>
      <c r="AI177" s="21" t="s">
        <v>22</v>
      </c>
      <c r="AJ177" s="23" t="n">
        <f aca="false">IF(AN177=0,J177,0)</f>
        <v>0</v>
      </c>
      <c r="AK177" s="23" t="n">
        <f aca="false">IF(AN177=15,J177,0)</f>
        <v>0</v>
      </c>
      <c r="AL177" s="23" t="e">
        <f aca="false">IF(AN177=21,J177,0)</f>
        <v>#REF!</v>
      </c>
      <c r="AN177" s="23" t="n">
        <v>21</v>
      </c>
      <c r="AO177" s="23" t="e">
        <f aca="false">G177*0</f>
        <v>#REF!</v>
      </c>
      <c r="AP177" s="23" t="e">
        <f aca="false">G177*(1-0)</f>
        <v>#REF!</v>
      </c>
      <c r="AQ177" s="38" t="s">
        <v>27</v>
      </c>
      <c r="AV177" s="23" t="e">
        <f aca="false">AW177+AX177</f>
        <v>#REF!</v>
      </c>
      <c r="AW177" s="23" t="e">
        <f aca="false">F177*AO177</f>
        <v>#REF!</v>
      </c>
      <c r="AX177" s="23" t="e">
        <f aca="false">F177*AP177</f>
        <v>#REF!</v>
      </c>
      <c r="AY177" s="38" t="s">
        <v>546</v>
      </c>
      <c r="AZ177" s="38" t="s">
        <v>321</v>
      </c>
      <c r="BA177" s="21" t="s">
        <v>322</v>
      </c>
      <c r="BC177" s="23" t="e">
        <f aca="false">AW177+AX177</f>
        <v>#REF!</v>
      </c>
      <c r="BD177" s="23" t="e">
        <f aca="false">G177/(100-BE177)*100</f>
        <v>#REF!</v>
      </c>
      <c r="BE177" s="23" t="n">
        <v>0</v>
      </c>
      <c r="BF177" s="23" t="e">
        <f aca="false">M177</f>
        <v>#REF!</v>
      </c>
      <c r="BH177" s="23" t="e">
        <f aca="false">F177*AO177</f>
        <v>#REF!</v>
      </c>
      <c r="BI177" s="23" t="e">
        <f aca="false">F177*AP177</f>
        <v>#REF!</v>
      </c>
      <c r="BJ177" s="23" t="e">
        <f aca="false">F177*G177</f>
        <v>#REF!</v>
      </c>
    </row>
    <row r="178" customFormat="false" ht="12.75" hidden="false" customHeight="false" outlineLevel="0" collapsed="false">
      <c r="A178" s="22" t="s">
        <v>573</v>
      </c>
      <c r="B178" s="22" t="s">
        <v>22</v>
      </c>
      <c r="C178" s="22" t="s">
        <v>107</v>
      </c>
      <c r="D178" s="22" t="s">
        <v>108</v>
      </c>
      <c r="E178" s="22" t="s">
        <v>63</v>
      </c>
      <c r="F178" s="23" t="e">
        <f aca="false">#REF!</f>
        <v>#REF!</v>
      </c>
      <c r="G178" s="23" t="e">
        <f aca="false">#REF!</f>
        <v>#REF!</v>
      </c>
      <c r="H178" s="23" t="e">
        <f aca="false">F178*AO178</f>
        <v>#REF!</v>
      </c>
      <c r="I178" s="23" t="e">
        <f aca="false">F178*AP178</f>
        <v>#REF!</v>
      </c>
      <c r="J178" s="23" t="e">
        <f aca="false">F178*G178</f>
        <v>#REF!</v>
      </c>
      <c r="K178" s="145" t="e">
        <f aca="false">IF(J269=0,0,J178/J269)</f>
        <v>#REF!</v>
      </c>
      <c r="L178" s="23" t="n">
        <v>0.00014</v>
      </c>
      <c r="M178" s="23" t="e">
        <f aca="false">F178*L178</f>
        <v>#REF!</v>
      </c>
      <c r="N178" s="38" t="s">
        <v>319</v>
      </c>
      <c r="Z178" s="23" t="n">
        <f aca="false">IF(AQ178="5",BJ178,0)</f>
        <v>0</v>
      </c>
      <c r="AB178" s="23" t="n">
        <f aca="false">IF(AQ178="1",BH178,0)</f>
        <v>0</v>
      </c>
      <c r="AC178" s="23" t="n">
        <f aca="false">IF(AQ178="1",BI178,0)</f>
        <v>0</v>
      </c>
      <c r="AD178" s="23" t="n">
        <f aca="false">IF(AQ178="7",BH178,0)</f>
        <v>0</v>
      </c>
      <c r="AE178" s="23" t="n">
        <f aca="false">IF(AQ178="7",BI178,0)</f>
        <v>0</v>
      </c>
      <c r="AF178" s="23" t="e">
        <f aca="false">IF(AQ178="2",BH178,0)</f>
        <v>#REF!</v>
      </c>
      <c r="AG178" s="23" t="e">
        <f aca="false">IF(AQ178="2",BI178,0)</f>
        <v>#REF!</v>
      </c>
      <c r="AH178" s="23" t="n">
        <f aca="false">IF(AQ178="0",BJ178,0)</f>
        <v>0</v>
      </c>
      <c r="AI178" s="21" t="s">
        <v>22</v>
      </c>
      <c r="AJ178" s="23" t="n">
        <f aca="false">IF(AN178=0,J178,0)</f>
        <v>0</v>
      </c>
      <c r="AK178" s="23" t="n">
        <f aca="false">IF(AN178=15,J178,0)</f>
        <v>0</v>
      </c>
      <c r="AL178" s="23" t="e">
        <f aca="false">IF(AN178=21,J178,0)</f>
        <v>#REF!</v>
      </c>
      <c r="AN178" s="23" t="n">
        <v>21</v>
      </c>
      <c r="AO178" s="23" t="e">
        <f aca="false">G178*0.807278098012267</f>
        <v>#REF!</v>
      </c>
      <c r="AP178" s="23" t="e">
        <f aca="false">G178*(1-0.807278098012267)</f>
        <v>#REF!</v>
      </c>
      <c r="AQ178" s="38" t="s">
        <v>27</v>
      </c>
      <c r="AV178" s="23" t="e">
        <f aca="false">AW178+AX178</f>
        <v>#REF!</v>
      </c>
      <c r="AW178" s="23" t="e">
        <f aca="false">F178*AO178</f>
        <v>#REF!</v>
      </c>
      <c r="AX178" s="23" t="e">
        <f aca="false">F178*AP178</f>
        <v>#REF!</v>
      </c>
      <c r="AY178" s="38" t="s">
        <v>546</v>
      </c>
      <c r="AZ178" s="38" t="s">
        <v>321</v>
      </c>
      <c r="BA178" s="21" t="s">
        <v>322</v>
      </c>
      <c r="BC178" s="23" t="e">
        <f aca="false">AW178+AX178</f>
        <v>#REF!</v>
      </c>
      <c r="BD178" s="23" t="e">
        <f aca="false">G178/(100-BE178)*100</f>
        <v>#REF!</v>
      </c>
      <c r="BE178" s="23" t="n">
        <v>0</v>
      </c>
      <c r="BF178" s="23" t="e">
        <f aca="false">M178</f>
        <v>#REF!</v>
      </c>
      <c r="BH178" s="23" t="e">
        <f aca="false">F178*AO178</f>
        <v>#REF!</v>
      </c>
      <c r="BI178" s="23" t="e">
        <f aca="false">F178*AP178</f>
        <v>#REF!</v>
      </c>
      <c r="BJ178" s="23" t="e">
        <f aca="false">F178*G178</f>
        <v>#REF!</v>
      </c>
    </row>
    <row r="179" customFormat="false" ht="12.75" hidden="false" customHeight="false" outlineLevel="0" collapsed="false">
      <c r="A179" s="22" t="s">
        <v>574</v>
      </c>
      <c r="B179" s="22" t="s">
        <v>22</v>
      </c>
      <c r="C179" s="22" t="s">
        <v>113</v>
      </c>
      <c r="D179" s="22" t="s">
        <v>114</v>
      </c>
      <c r="E179" s="22" t="s">
        <v>63</v>
      </c>
      <c r="F179" s="23" t="e">
        <f aca="false">#REF!</f>
        <v>#REF!</v>
      </c>
      <c r="G179" s="23" t="e">
        <f aca="false">#REF!</f>
        <v>#REF!</v>
      </c>
      <c r="H179" s="23" t="e">
        <f aca="false">F179*AO179</f>
        <v>#REF!</v>
      </c>
      <c r="I179" s="23" t="e">
        <f aca="false">F179*AP179</f>
        <v>#REF!</v>
      </c>
      <c r="J179" s="23" t="e">
        <f aca="false">F179*G179</f>
        <v>#REF!</v>
      </c>
      <c r="K179" s="145" t="e">
        <f aca="false">IF(J269=0,0,J179/J269)</f>
        <v>#REF!</v>
      </c>
      <c r="L179" s="23" t="n">
        <v>0</v>
      </c>
      <c r="M179" s="23" t="e">
        <f aca="false">F179*L179</f>
        <v>#REF!</v>
      </c>
      <c r="N179" s="38" t="s">
        <v>319</v>
      </c>
      <c r="Z179" s="23" t="n">
        <f aca="false">IF(AQ179="5",BJ179,0)</f>
        <v>0</v>
      </c>
      <c r="AB179" s="23" t="n">
        <f aca="false">IF(AQ179="1",BH179,0)</f>
        <v>0</v>
      </c>
      <c r="AC179" s="23" t="n">
        <f aca="false">IF(AQ179="1",BI179,0)</f>
        <v>0</v>
      </c>
      <c r="AD179" s="23" t="n">
        <f aca="false">IF(AQ179="7",BH179,0)</f>
        <v>0</v>
      </c>
      <c r="AE179" s="23" t="n">
        <f aca="false">IF(AQ179="7",BI179,0)</f>
        <v>0</v>
      </c>
      <c r="AF179" s="23" t="e">
        <f aca="false">IF(AQ179="2",BH179,0)</f>
        <v>#REF!</v>
      </c>
      <c r="AG179" s="23" t="e">
        <f aca="false">IF(AQ179="2",BI179,0)</f>
        <v>#REF!</v>
      </c>
      <c r="AH179" s="23" t="n">
        <f aca="false">IF(AQ179="0",BJ179,0)</f>
        <v>0</v>
      </c>
      <c r="AI179" s="21" t="s">
        <v>22</v>
      </c>
      <c r="AJ179" s="23" t="n">
        <f aca="false">IF(AN179=0,J179,0)</f>
        <v>0</v>
      </c>
      <c r="AK179" s="23" t="n">
        <f aca="false">IF(AN179=15,J179,0)</f>
        <v>0</v>
      </c>
      <c r="AL179" s="23" t="e">
        <f aca="false">IF(AN179=21,J179,0)</f>
        <v>#REF!</v>
      </c>
      <c r="AN179" s="23" t="n">
        <v>21</v>
      </c>
      <c r="AO179" s="23" t="e">
        <f aca="false">G179*0</f>
        <v>#REF!</v>
      </c>
      <c r="AP179" s="23" t="e">
        <f aca="false">G179*(1-0)</f>
        <v>#REF!</v>
      </c>
      <c r="AQ179" s="38" t="s">
        <v>27</v>
      </c>
      <c r="AV179" s="23" t="e">
        <f aca="false">AW179+AX179</f>
        <v>#REF!</v>
      </c>
      <c r="AW179" s="23" t="e">
        <f aca="false">F179*AO179</f>
        <v>#REF!</v>
      </c>
      <c r="AX179" s="23" t="e">
        <f aca="false">F179*AP179</f>
        <v>#REF!</v>
      </c>
      <c r="AY179" s="38" t="s">
        <v>546</v>
      </c>
      <c r="AZ179" s="38" t="s">
        <v>321</v>
      </c>
      <c r="BA179" s="21" t="s">
        <v>322</v>
      </c>
      <c r="BC179" s="23" t="e">
        <f aca="false">AW179+AX179</f>
        <v>#REF!</v>
      </c>
      <c r="BD179" s="23" t="e">
        <f aca="false">G179/(100-BE179)*100</f>
        <v>#REF!</v>
      </c>
      <c r="BE179" s="23" t="n">
        <v>0</v>
      </c>
      <c r="BF179" s="23" t="e">
        <f aca="false">M179</f>
        <v>#REF!</v>
      </c>
      <c r="BH179" s="23" t="e">
        <f aca="false">F179*AO179</f>
        <v>#REF!</v>
      </c>
      <c r="BI179" s="23" t="e">
        <f aca="false">F179*AP179</f>
        <v>#REF!</v>
      </c>
      <c r="BJ179" s="23" t="e">
        <f aca="false">F179*G179</f>
        <v>#REF!</v>
      </c>
    </row>
    <row r="180" customFormat="false" ht="12.75" hidden="false" customHeight="false" outlineLevel="0" collapsed="false">
      <c r="A180" s="34" t="s">
        <v>575</v>
      </c>
      <c r="B180" s="34" t="s">
        <v>22</v>
      </c>
      <c r="C180" s="34" t="s">
        <v>110</v>
      </c>
      <c r="D180" s="34" t="s">
        <v>483</v>
      </c>
      <c r="E180" s="34" t="s">
        <v>63</v>
      </c>
      <c r="F180" s="35" t="e">
        <f aca="false">#REF!</f>
        <v>#REF!</v>
      </c>
      <c r="G180" s="35" t="e">
        <f aca="false">#REF!</f>
        <v>#REF!</v>
      </c>
      <c r="H180" s="35" t="e">
        <f aca="false">F180*AO180</f>
        <v>#REF!</v>
      </c>
      <c r="I180" s="35" t="e">
        <f aca="false">F180*AP180</f>
        <v>#REF!</v>
      </c>
      <c r="J180" s="35" t="e">
        <f aca="false">F180*G180</f>
        <v>#REF!</v>
      </c>
      <c r="K180" s="146" t="e">
        <f aca="false">IF(J269=0,0,J180/J269)</f>
        <v>#REF!</v>
      </c>
      <c r="L180" s="35" t="n">
        <v>0</v>
      </c>
      <c r="M180" s="35" t="e">
        <f aca="false">F180*L180</f>
        <v>#REF!</v>
      </c>
      <c r="N180" s="147" t="s">
        <v>319</v>
      </c>
      <c r="Z180" s="23" t="n">
        <f aca="false">IF(AQ180="5",BJ180,0)</f>
        <v>0</v>
      </c>
      <c r="AB180" s="23" t="e">
        <f aca="false">IF(AQ180="1",BH180,0)</f>
        <v>#REF!</v>
      </c>
      <c r="AC180" s="23" t="e">
        <f aca="false">IF(AQ180="1",BI180,0)</f>
        <v>#REF!</v>
      </c>
      <c r="AD180" s="23" t="n">
        <f aca="false">IF(AQ180="7",BH180,0)</f>
        <v>0</v>
      </c>
      <c r="AE180" s="23" t="n">
        <f aca="false">IF(AQ180="7",BI180,0)</f>
        <v>0</v>
      </c>
      <c r="AF180" s="23" t="n">
        <f aca="false">IF(AQ180="2",BH180,0)</f>
        <v>0</v>
      </c>
      <c r="AG180" s="23" t="n">
        <f aca="false">IF(AQ180="2",BI180,0)</f>
        <v>0</v>
      </c>
      <c r="AH180" s="23" t="n">
        <f aca="false">IF(AQ180="0",BJ180,0)</f>
        <v>0</v>
      </c>
      <c r="AI180" s="21" t="s">
        <v>22</v>
      </c>
      <c r="AJ180" s="35" t="n">
        <f aca="false">IF(AN180=0,J180,0)</f>
        <v>0</v>
      </c>
      <c r="AK180" s="35" t="n">
        <f aca="false">IF(AN180=15,J180,0)</f>
        <v>0</v>
      </c>
      <c r="AL180" s="35" t="e">
        <f aca="false">IF(AN180=21,J180,0)</f>
        <v>#REF!</v>
      </c>
      <c r="AN180" s="23" t="n">
        <v>21</v>
      </c>
      <c r="AO180" s="23" t="e">
        <f aca="false">G180*1</f>
        <v>#REF!</v>
      </c>
      <c r="AP180" s="23" t="e">
        <f aca="false">G180*(1-1)</f>
        <v>#REF!</v>
      </c>
      <c r="AQ180" s="147" t="s">
        <v>21</v>
      </c>
      <c r="AV180" s="23" t="e">
        <f aca="false">AW180+AX180</f>
        <v>#REF!</v>
      </c>
      <c r="AW180" s="23" t="e">
        <f aca="false">F180*AO180</f>
        <v>#REF!</v>
      </c>
      <c r="AX180" s="23" t="e">
        <f aca="false">F180*AP180</f>
        <v>#REF!</v>
      </c>
      <c r="AY180" s="38" t="s">
        <v>546</v>
      </c>
      <c r="AZ180" s="38" t="s">
        <v>321</v>
      </c>
      <c r="BA180" s="21" t="s">
        <v>322</v>
      </c>
      <c r="BC180" s="23" t="e">
        <f aca="false">AW180+AX180</f>
        <v>#REF!</v>
      </c>
      <c r="BD180" s="23" t="e">
        <f aca="false">G180/(100-BE180)*100</f>
        <v>#REF!</v>
      </c>
      <c r="BE180" s="23" t="n">
        <v>0</v>
      </c>
      <c r="BF180" s="23" t="e">
        <f aca="false">M180</f>
        <v>#REF!</v>
      </c>
      <c r="BH180" s="35" t="e">
        <f aca="false">F180*AO180</f>
        <v>#REF!</v>
      </c>
      <c r="BI180" s="35" t="e">
        <f aca="false">F180*AP180</f>
        <v>#REF!</v>
      </c>
      <c r="BJ180" s="35" t="e">
        <f aca="false">F180*G180</f>
        <v>#REF!</v>
      </c>
    </row>
    <row r="181" customFormat="false" ht="12.75" hidden="false" customHeight="false" outlineLevel="0" collapsed="false">
      <c r="A181" s="22" t="s">
        <v>576</v>
      </c>
      <c r="B181" s="22" t="s">
        <v>22</v>
      </c>
      <c r="C181" s="22" t="s">
        <v>416</v>
      </c>
      <c r="D181" s="22" t="s">
        <v>417</v>
      </c>
      <c r="E181" s="22" t="s">
        <v>63</v>
      </c>
      <c r="F181" s="23" t="e">
        <f aca="false">#REF!</f>
        <v>#REF!</v>
      </c>
      <c r="G181" s="23" t="e">
        <f aca="false">#REF!</f>
        <v>#REF!</v>
      </c>
      <c r="H181" s="23" t="e">
        <f aca="false">F181*AO181</f>
        <v>#REF!</v>
      </c>
      <c r="I181" s="23" t="e">
        <f aca="false">F181*AP181</f>
        <v>#REF!</v>
      </c>
      <c r="J181" s="23" t="e">
        <f aca="false">F181*G181</f>
        <v>#REF!</v>
      </c>
      <c r="K181" s="145" t="e">
        <f aca="false">IF(J269=0,0,J181/J269)</f>
        <v>#REF!</v>
      </c>
      <c r="L181" s="23" t="n">
        <v>0</v>
      </c>
      <c r="M181" s="23" t="e">
        <f aca="false">F181*L181</f>
        <v>#REF!</v>
      </c>
      <c r="N181" s="38" t="s">
        <v>319</v>
      </c>
      <c r="Z181" s="23" t="n">
        <f aca="false">IF(AQ181="5",BJ181,0)</f>
        <v>0</v>
      </c>
      <c r="AB181" s="23" t="n">
        <f aca="false">IF(AQ181="1",BH181,0)</f>
        <v>0</v>
      </c>
      <c r="AC181" s="23" t="n">
        <f aca="false">IF(AQ181="1",BI181,0)</f>
        <v>0</v>
      </c>
      <c r="AD181" s="23" t="n">
        <f aca="false">IF(AQ181="7",BH181,0)</f>
        <v>0</v>
      </c>
      <c r="AE181" s="23" t="n">
        <f aca="false">IF(AQ181="7",BI181,0)</f>
        <v>0</v>
      </c>
      <c r="AF181" s="23" t="e">
        <f aca="false">IF(AQ181="2",BH181,0)</f>
        <v>#REF!</v>
      </c>
      <c r="AG181" s="23" t="e">
        <f aca="false">IF(AQ181="2",BI181,0)</f>
        <v>#REF!</v>
      </c>
      <c r="AH181" s="23" t="n">
        <f aca="false">IF(AQ181="0",BJ181,0)</f>
        <v>0</v>
      </c>
      <c r="AI181" s="21" t="s">
        <v>22</v>
      </c>
      <c r="AJ181" s="23" t="n">
        <f aca="false">IF(AN181=0,J181,0)</f>
        <v>0</v>
      </c>
      <c r="AK181" s="23" t="n">
        <f aca="false">IF(AN181=15,J181,0)</f>
        <v>0</v>
      </c>
      <c r="AL181" s="23" t="e">
        <f aca="false">IF(AN181=21,J181,0)</f>
        <v>#REF!</v>
      </c>
      <c r="AN181" s="23" t="n">
        <v>21</v>
      </c>
      <c r="AO181" s="23" t="e">
        <f aca="false">G181*0</f>
        <v>#REF!</v>
      </c>
      <c r="AP181" s="23" t="e">
        <f aca="false">G181*(1-0)</f>
        <v>#REF!</v>
      </c>
      <c r="AQ181" s="38" t="s">
        <v>27</v>
      </c>
      <c r="AV181" s="23" t="e">
        <f aca="false">AW181+AX181</f>
        <v>#REF!</v>
      </c>
      <c r="AW181" s="23" t="e">
        <f aca="false">F181*AO181</f>
        <v>#REF!</v>
      </c>
      <c r="AX181" s="23" t="e">
        <f aca="false">F181*AP181</f>
        <v>#REF!</v>
      </c>
      <c r="AY181" s="38" t="s">
        <v>546</v>
      </c>
      <c r="AZ181" s="38" t="s">
        <v>321</v>
      </c>
      <c r="BA181" s="21" t="s">
        <v>322</v>
      </c>
      <c r="BC181" s="23" t="e">
        <f aca="false">AW181+AX181</f>
        <v>#REF!</v>
      </c>
      <c r="BD181" s="23" t="e">
        <f aca="false">G181/(100-BE181)*100</f>
        <v>#REF!</v>
      </c>
      <c r="BE181" s="23" t="n">
        <v>0</v>
      </c>
      <c r="BF181" s="23" t="e">
        <f aca="false">M181</f>
        <v>#REF!</v>
      </c>
      <c r="BH181" s="23" t="e">
        <f aca="false">F181*AO181</f>
        <v>#REF!</v>
      </c>
      <c r="BI181" s="23" t="e">
        <f aca="false">F181*AP181</f>
        <v>#REF!</v>
      </c>
      <c r="BJ181" s="23" t="e">
        <f aca="false">F181*G181</f>
        <v>#REF!</v>
      </c>
    </row>
    <row r="182" customFormat="false" ht="12.75" hidden="false" customHeight="false" outlineLevel="0" collapsed="false">
      <c r="A182" s="34" t="s">
        <v>577</v>
      </c>
      <c r="B182" s="34" t="s">
        <v>22</v>
      </c>
      <c r="C182" s="34" t="s">
        <v>413</v>
      </c>
      <c r="D182" s="34" t="s">
        <v>414</v>
      </c>
      <c r="E182" s="34" t="s">
        <v>63</v>
      </c>
      <c r="F182" s="35" t="e">
        <f aca="false">#REF!</f>
        <v>#REF!</v>
      </c>
      <c r="G182" s="35" t="e">
        <f aca="false">#REF!</f>
        <v>#REF!</v>
      </c>
      <c r="H182" s="35" t="e">
        <f aca="false">F182*AO182</f>
        <v>#REF!</v>
      </c>
      <c r="I182" s="35" t="e">
        <f aca="false">F182*AP182</f>
        <v>#REF!</v>
      </c>
      <c r="J182" s="35" t="e">
        <f aca="false">F182*G182</f>
        <v>#REF!</v>
      </c>
      <c r="K182" s="146" t="e">
        <f aca="false">IF(J269=0,0,J182/J269)</f>
        <v>#REF!</v>
      </c>
      <c r="L182" s="35" t="n">
        <v>0</v>
      </c>
      <c r="M182" s="35" t="e">
        <f aca="false">F182*L182</f>
        <v>#REF!</v>
      </c>
      <c r="N182" s="147" t="s">
        <v>319</v>
      </c>
      <c r="Z182" s="23" t="n">
        <f aca="false">IF(AQ182="5",BJ182,0)</f>
        <v>0</v>
      </c>
      <c r="AB182" s="23" t="e">
        <f aca="false">IF(AQ182="1",BH182,0)</f>
        <v>#REF!</v>
      </c>
      <c r="AC182" s="23" t="e">
        <f aca="false">IF(AQ182="1",BI182,0)</f>
        <v>#REF!</v>
      </c>
      <c r="AD182" s="23" t="n">
        <f aca="false">IF(AQ182="7",BH182,0)</f>
        <v>0</v>
      </c>
      <c r="AE182" s="23" t="n">
        <f aca="false">IF(AQ182="7",BI182,0)</f>
        <v>0</v>
      </c>
      <c r="AF182" s="23" t="n">
        <f aca="false">IF(AQ182="2",BH182,0)</f>
        <v>0</v>
      </c>
      <c r="AG182" s="23" t="n">
        <f aca="false">IF(AQ182="2",BI182,0)</f>
        <v>0</v>
      </c>
      <c r="AH182" s="23" t="n">
        <f aca="false">IF(AQ182="0",BJ182,0)</f>
        <v>0</v>
      </c>
      <c r="AI182" s="21" t="s">
        <v>22</v>
      </c>
      <c r="AJ182" s="35" t="n">
        <f aca="false">IF(AN182=0,J182,0)</f>
        <v>0</v>
      </c>
      <c r="AK182" s="35" t="n">
        <f aca="false">IF(AN182=15,J182,0)</f>
        <v>0</v>
      </c>
      <c r="AL182" s="35" t="e">
        <f aca="false">IF(AN182=21,J182,0)</f>
        <v>#REF!</v>
      </c>
      <c r="AN182" s="23" t="n">
        <v>21</v>
      </c>
      <c r="AO182" s="23" t="e">
        <f aca="false">G182*1</f>
        <v>#REF!</v>
      </c>
      <c r="AP182" s="23" t="e">
        <f aca="false">G182*(1-1)</f>
        <v>#REF!</v>
      </c>
      <c r="AQ182" s="147" t="s">
        <v>21</v>
      </c>
      <c r="AV182" s="23" t="e">
        <f aca="false">AW182+AX182</f>
        <v>#REF!</v>
      </c>
      <c r="AW182" s="23" t="e">
        <f aca="false">F182*AO182</f>
        <v>#REF!</v>
      </c>
      <c r="AX182" s="23" t="e">
        <f aca="false">F182*AP182</f>
        <v>#REF!</v>
      </c>
      <c r="AY182" s="38" t="s">
        <v>546</v>
      </c>
      <c r="AZ182" s="38" t="s">
        <v>321</v>
      </c>
      <c r="BA182" s="21" t="s">
        <v>322</v>
      </c>
      <c r="BC182" s="23" t="e">
        <f aca="false">AW182+AX182</f>
        <v>#REF!</v>
      </c>
      <c r="BD182" s="23" t="e">
        <f aca="false">G182/(100-BE182)*100</f>
        <v>#REF!</v>
      </c>
      <c r="BE182" s="23" t="n">
        <v>0</v>
      </c>
      <c r="BF182" s="23" t="e">
        <f aca="false">M182</f>
        <v>#REF!</v>
      </c>
      <c r="BH182" s="35" t="e">
        <f aca="false">F182*AO182</f>
        <v>#REF!</v>
      </c>
      <c r="BI182" s="35" t="e">
        <f aca="false">F182*AP182</f>
        <v>#REF!</v>
      </c>
      <c r="BJ182" s="35" t="e">
        <f aca="false">F182*G182</f>
        <v>#REF!</v>
      </c>
    </row>
    <row r="183" customFormat="false" ht="12.75" hidden="false" customHeight="false" outlineLevel="0" collapsed="false">
      <c r="A183" s="22" t="s">
        <v>578</v>
      </c>
      <c r="B183" s="22" t="s">
        <v>22</v>
      </c>
      <c r="C183" s="22" t="s">
        <v>486</v>
      </c>
      <c r="D183" s="22" t="s">
        <v>487</v>
      </c>
      <c r="E183" s="22" t="s">
        <v>63</v>
      </c>
      <c r="F183" s="23" t="e">
        <f aca="false">#REF!</f>
        <v>#REF!</v>
      </c>
      <c r="G183" s="23" t="e">
        <f aca="false">#REF!</f>
        <v>#REF!</v>
      </c>
      <c r="H183" s="23" t="e">
        <f aca="false">F183*AO183</f>
        <v>#REF!</v>
      </c>
      <c r="I183" s="23" t="e">
        <f aca="false">F183*AP183</f>
        <v>#REF!</v>
      </c>
      <c r="J183" s="23" t="e">
        <f aca="false">F183*G183</f>
        <v>#REF!</v>
      </c>
      <c r="K183" s="145" t="e">
        <f aca="false">IF(J269=0,0,J183/J269)</f>
        <v>#REF!</v>
      </c>
      <c r="L183" s="23" t="n">
        <v>0</v>
      </c>
      <c r="M183" s="23" t="e">
        <f aca="false">F183*L183</f>
        <v>#REF!</v>
      </c>
      <c r="N183" s="38" t="s">
        <v>319</v>
      </c>
      <c r="Z183" s="23" t="n">
        <f aca="false">IF(AQ183="5",BJ183,0)</f>
        <v>0</v>
      </c>
      <c r="AB183" s="23" t="n">
        <f aca="false">IF(AQ183="1",BH183,0)</f>
        <v>0</v>
      </c>
      <c r="AC183" s="23" t="n">
        <f aca="false">IF(AQ183="1",BI183,0)</f>
        <v>0</v>
      </c>
      <c r="AD183" s="23" t="n">
        <f aca="false">IF(AQ183="7",BH183,0)</f>
        <v>0</v>
      </c>
      <c r="AE183" s="23" t="n">
        <f aca="false">IF(AQ183="7",BI183,0)</f>
        <v>0</v>
      </c>
      <c r="AF183" s="23" t="e">
        <f aca="false">IF(AQ183="2",BH183,0)</f>
        <v>#REF!</v>
      </c>
      <c r="AG183" s="23" t="e">
        <f aca="false">IF(AQ183="2",BI183,0)</f>
        <v>#REF!</v>
      </c>
      <c r="AH183" s="23" t="n">
        <f aca="false">IF(AQ183="0",BJ183,0)</f>
        <v>0</v>
      </c>
      <c r="AI183" s="21" t="s">
        <v>22</v>
      </c>
      <c r="AJ183" s="23" t="n">
        <f aca="false">IF(AN183=0,J183,0)</f>
        <v>0</v>
      </c>
      <c r="AK183" s="23" t="n">
        <f aca="false">IF(AN183=15,J183,0)</f>
        <v>0</v>
      </c>
      <c r="AL183" s="23" t="e">
        <f aca="false">IF(AN183=21,J183,0)</f>
        <v>#REF!</v>
      </c>
      <c r="AN183" s="23" t="n">
        <v>21</v>
      </c>
      <c r="AO183" s="23" t="e">
        <f aca="false">G183*0</f>
        <v>#REF!</v>
      </c>
      <c r="AP183" s="23" t="e">
        <f aca="false">G183*(1-0)</f>
        <v>#REF!</v>
      </c>
      <c r="AQ183" s="38" t="s">
        <v>27</v>
      </c>
      <c r="AV183" s="23" t="e">
        <f aca="false">AW183+AX183</f>
        <v>#REF!</v>
      </c>
      <c r="AW183" s="23" t="e">
        <f aca="false">F183*AO183</f>
        <v>#REF!</v>
      </c>
      <c r="AX183" s="23" t="e">
        <f aca="false">F183*AP183</f>
        <v>#REF!</v>
      </c>
      <c r="AY183" s="38" t="s">
        <v>546</v>
      </c>
      <c r="AZ183" s="38" t="s">
        <v>321</v>
      </c>
      <c r="BA183" s="21" t="s">
        <v>322</v>
      </c>
      <c r="BC183" s="23" t="e">
        <f aca="false">AW183+AX183</f>
        <v>#REF!</v>
      </c>
      <c r="BD183" s="23" t="e">
        <f aca="false">G183/(100-BE183)*100</f>
        <v>#REF!</v>
      </c>
      <c r="BE183" s="23" t="n">
        <v>0</v>
      </c>
      <c r="BF183" s="23" t="e">
        <f aca="false">M183</f>
        <v>#REF!</v>
      </c>
      <c r="BH183" s="23" t="e">
        <f aca="false">F183*AO183</f>
        <v>#REF!</v>
      </c>
      <c r="BI183" s="23" t="e">
        <f aca="false">F183*AP183</f>
        <v>#REF!</v>
      </c>
      <c r="BJ183" s="23" t="e">
        <f aca="false">F183*G183</f>
        <v>#REF!</v>
      </c>
    </row>
    <row r="184" customFormat="false" ht="12.75" hidden="false" customHeight="false" outlineLevel="0" collapsed="false">
      <c r="A184" s="34" t="s">
        <v>579</v>
      </c>
      <c r="B184" s="34" t="s">
        <v>22</v>
      </c>
      <c r="C184" s="34" t="s">
        <v>489</v>
      </c>
      <c r="D184" s="34" t="s">
        <v>490</v>
      </c>
      <c r="E184" s="34" t="s">
        <v>63</v>
      </c>
      <c r="F184" s="35" t="e">
        <f aca="false">#REF!</f>
        <v>#REF!</v>
      </c>
      <c r="G184" s="35" t="e">
        <f aca="false">#REF!</f>
        <v>#REF!</v>
      </c>
      <c r="H184" s="35" t="e">
        <f aca="false">F184*AO184</f>
        <v>#REF!</v>
      </c>
      <c r="I184" s="35" t="e">
        <f aca="false">F184*AP184</f>
        <v>#REF!</v>
      </c>
      <c r="J184" s="35" t="e">
        <f aca="false">F184*G184</f>
        <v>#REF!</v>
      </c>
      <c r="K184" s="146" t="e">
        <f aca="false">IF(J269=0,0,J184/J269)</f>
        <v>#REF!</v>
      </c>
      <c r="L184" s="35" t="n">
        <v>0</v>
      </c>
      <c r="M184" s="35" t="e">
        <f aca="false">F184*L184</f>
        <v>#REF!</v>
      </c>
      <c r="N184" s="147"/>
      <c r="Z184" s="23" t="n">
        <f aca="false">IF(AQ184="5",BJ184,0)</f>
        <v>0</v>
      </c>
      <c r="AB184" s="23" t="e">
        <f aca="false">IF(AQ184="1",BH184,0)</f>
        <v>#REF!</v>
      </c>
      <c r="AC184" s="23" t="e">
        <f aca="false">IF(AQ184="1",BI184,0)</f>
        <v>#REF!</v>
      </c>
      <c r="AD184" s="23" t="n">
        <f aca="false">IF(AQ184="7",BH184,0)</f>
        <v>0</v>
      </c>
      <c r="AE184" s="23" t="n">
        <f aca="false">IF(AQ184="7",BI184,0)</f>
        <v>0</v>
      </c>
      <c r="AF184" s="23" t="n">
        <f aca="false">IF(AQ184="2",BH184,0)</f>
        <v>0</v>
      </c>
      <c r="AG184" s="23" t="n">
        <f aca="false">IF(AQ184="2",BI184,0)</f>
        <v>0</v>
      </c>
      <c r="AH184" s="23" t="n">
        <f aca="false">IF(AQ184="0",BJ184,0)</f>
        <v>0</v>
      </c>
      <c r="AI184" s="21" t="s">
        <v>22</v>
      </c>
      <c r="AJ184" s="35" t="n">
        <f aca="false">IF(AN184=0,J184,0)</f>
        <v>0</v>
      </c>
      <c r="AK184" s="35" t="n">
        <f aca="false">IF(AN184=15,J184,0)</f>
        <v>0</v>
      </c>
      <c r="AL184" s="35" t="e">
        <f aca="false">IF(AN184=21,J184,0)</f>
        <v>#REF!</v>
      </c>
      <c r="AN184" s="23" t="n">
        <v>21</v>
      </c>
      <c r="AO184" s="23" t="e">
        <f aca="false">G184*1</f>
        <v>#REF!</v>
      </c>
      <c r="AP184" s="23" t="e">
        <f aca="false">G184*(1-1)</f>
        <v>#REF!</v>
      </c>
      <c r="AQ184" s="147" t="s">
        <v>21</v>
      </c>
      <c r="AV184" s="23" t="e">
        <f aca="false">AW184+AX184</f>
        <v>#REF!</v>
      </c>
      <c r="AW184" s="23" t="e">
        <f aca="false">F184*AO184</f>
        <v>#REF!</v>
      </c>
      <c r="AX184" s="23" t="e">
        <f aca="false">F184*AP184</f>
        <v>#REF!</v>
      </c>
      <c r="AY184" s="38" t="s">
        <v>546</v>
      </c>
      <c r="AZ184" s="38" t="s">
        <v>321</v>
      </c>
      <c r="BA184" s="21" t="s">
        <v>322</v>
      </c>
      <c r="BC184" s="23" t="e">
        <f aca="false">AW184+AX184</f>
        <v>#REF!</v>
      </c>
      <c r="BD184" s="23" t="e">
        <f aca="false">G184/(100-BE184)*100</f>
        <v>#REF!</v>
      </c>
      <c r="BE184" s="23" t="n">
        <v>0</v>
      </c>
      <c r="BF184" s="23" t="e">
        <f aca="false">M184</f>
        <v>#REF!</v>
      </c>
      <c r="BH184" s="35" t="e">
        <f aca="false">F184*AO184</f>
        <v>#REF!</v>
      </c>
      <c r="BI184" s="35" t="e">
        <f aca="false">F184*AP184</f>
        <v>#REF!</v>
      </c>
      <c r="BJ184" s="35" t="e">
        <f aca="false">F184*G184</f>
        <v>#REF!</v>
      </c>
    </row>
    <row r="185" customFormat="false" ht="12.75" hidden="false" customHeight="false" outlineLevel="0" collapsed="false">
      <c r="A185" s="34" t="s">
        <v>580</v>
      </c>
      <c r="B185" s="34" t="s">
        <v>22</v>
      </c>
      <c r="C185" s="34" t="s">
        <v>581</v>
      </c>
      <c r="D185" s="34" t="s">
        <v>582</v>
      </c>
      <c r="E185" s="34" t="s">
        <v>25</v>
      </c>
      <c r="F185" s="35" t="e">
        <f aca="false">#REF!</f>
        <v>#REF!</v>
      </c>
      <c r="G185" s="35" t="e">
        <f aca="false">#REF!</f>
        <v>#REF!</v>
      </c>
      <c r="H185" s="35" t="e">
        <f aca="false">F185*AO185</f>
        <v>#REF!</v>
      </c>
      <c r="I185" s="35" t="e">
        <f aca="false">F185*AP185</f>
        <v>#REF!</v>
      </c>
      <c r="J185" s="35" t="e">
        <f aca="false">F185*G185</f>
        <v>#REF!</v>
      </c>
      <c r="K185" s="146" t="e">
        <f aca="false">IF(J269=0,0,J185/J269)</f>
        <v>#REF!</v>
      </c>
      <c r="L185" s="35" t="n">
        <v>0.00011</v>
      </c>
      <c r="M185" s="35" t="e">
        <f aca="false">F185*L185</f>
        <v>#REF!</v>
      </c>
      <c r="N185" s="147" t="s">
        <v>319</v>
      </c>
      <c r="Z185" s="23" t="n">
        <f aca="false">IF(AQ185="5",BJ185,0)</f>
        <v>0</v>
      </c>
      <c r="AB185" s="23" t="e">
        <f aca="false">IF(AQ185="1",BH185,0)</f>
        <v>#REF!</v>
      </c>
      <c r="AC185" s="23" t="e">
        <f aca="false">IF(AQ185="1",BI185,0)</f>
        <v>#REF!</v>
      </c>
      <c r="AD185" s="23" t="n">
        <f aca="false">IF(AQ185="7",BH185,0)</f>
        <v>0</v>
      </c>
      <c r="AE185" s="23" t="n">
        <f aca="false">IF(AQ185="7",BI185,0)</f>
        <v>0</v>
      </c>
      <c r="AF185" s="23" t="n">
        <f aca="false">IF(AQ185="2",BH185,0)</f>
        <v>0</v>
      </c>
      <c r="AG185" s="23" t="n">
        <f aca="false">IF(AQ185="2",BI185,0)</f>
        <v>0</v>
      </c>
      <c r="AH185" s="23" t="n">
        <f aca="false">IF(AQ185="0",BJ185,0)</f>
        <v>0</v>
      </c>
      <c r="AI185" s="21" t="s">
        <v>22</v>
      </c>
      <c r="AJ185" s="35" t="n">
        <f aca="false">IF(AN185=0,J185,0)</f>
        <v>0</v>
      </c>
      <c r="AK185" s="35" t="n">
        <f aca="false">IF(AN185=15,J185,0)</f>
        <v>0</v>
      </c>
      <c r="AL185" s="35" t="e">
        <f aca="false">IF(AN185=21,J185,0)</f>
        <v>#REF!</v>
      </c>
      <c r="AN185" s="23" t="n">
        <v>21</v>
      </c>
      <c r="AO185" s="23" t="e">
        <f aca="false">G185*1</f>
        <v>#REF!</v>
      </c>
      <c r="AP185" s="23" t="e">
        <f aca="false">G185*(1-1)</f>
        <v>#REF!</v>
      </c>
      <c r="AQ185" s="147" t="s">
        <v>21</v>
      </c>
      <c r="AV185" s="23" t="e">
        <f aca="false">AW185+AX185</f>
        <v>#REF!</v>
      </c>
      <c r="AW185" s="23" t="e">
        <f aca="false">F185*AO185</f>
        <v>#REF!</v>
      </c>
      <c r="AX185" s="23" t="e">
        <f aca="false">F185*AP185</f>
        <v>#REF!</v>
      </c>
      <c r="AY185" s="38" t="s">
        <v>546</v>
      </c>
      <c r="AZ185" s="38" t="s">
        <v>321</v>
      </c>
      <c r="BA185" s="21" t="s">
        <v>322</v>
      </c>
      <c r="BC185" s="23" t="e">
        <f aca="false">AW185+AX185</f>
        <v>#REF!</v>
      </c>
      <c r="BD185" s="23" t="e">
        <f aca="false">G185/(100-BE185)*100</f>
        <v>#REF!</v>
      </c>
      <c r="BE185" s="23" t="n">
        <v>0</v>
      </c>
      <c r="BF185" s="23" t="e">
        <f aca="false">M185</f>
        <v>#REF!</v>
      </c>
      <c r="BH185" s="35" t="e">
        <f aca="false">F185*AO185</f>
        <v>#REF!</v>
      </c>
      <c r="BI185" s="35" t="e">
        <f aca="false">F185*AP185</f>
        <v>#REF!</v>
      </c>
      <c r="BJ185" s="35" t="e">
        <f aca="false">F185*G185</f>
        <v>#REF!</v>
      </c>
    </row>
    <row r="186" customFormat="false" ht="12.75" hidden="false" customHeight="false" outlineLevel="0" collapsed="false">
      <c r="A186" s="34" t="s">
        <v>45</v>
      </c>
      <c r="B186" s="34" t="s">
        <v>22</v>
      </c>
      <c r="C186" s="34" t="s">
        <v>122</v>
      </c>
      <c r="D186" s="34" t="s">
        <v>123</v>
      </c>
      <c r="E186" s="34" t="s">
        <v>63</v>
      </c>
      <c r="F186" s="35" t="e">
        <f aca="false">#REF!</f>
        <v>#REF!</v>
      </c>
      <c r="G186" s="35" t="e">
        <f aca="false">#REF!</f>
        <v>#REF!</v>
      </c>
      <c r="H186" s="35" t="e">
        <f aca="false">F186*AO186</f>
        <v>#REF!</v>
      </c>
      <c r="I186" s="35" t="e">
        <f aca="false">F186*AP186</f>
        <v>#REF!</v>
      </c>
      <c r="J186" s="35" t="e">
        <f aca="false">F186*G186</f>
        <v>#REF!</v>
      </c>
      <c r="K186" s="146" t="e">
        <f aca="false">IF(J269=0,0,J186/J269)</f>
        <v>#REF!</v>
      </c>
      <c r="L186" s="35" t="n">
        <v>0.00028</v>
      </c>
      <c r="M186" s="35" t="e">
        <f aca="false">F186*L186</f>
        <v>#REF!</v>
      </c>
      <c r="N186" s="147" t="s">
        <v>319</v>
      </c>
      <c r="Z186" s="23" t="n">
        <f aca="false">IF(AQ186="5",BJ186,0)</f>
        <v>0</v>
      </c>
      <c r="AB186" s="23" t="e">
        <f aca="false">IF(AQ186="1",BH186,0)</f>
        <v>#REF!</v>
      </c>
      <c r="AC186" s="23" t="e">
        <f aca="false">IF(AQ186="1",BI186,0)</f>
        <v>#REF!</v>
      </c>
      <c r="AD186" s="23" t="n">
        <f aca="false">IF(AQ186="7",BH186,0)</f>
        <v>0</v>
      </c>
      <c r="AE186" s="23" t="n">
        <f aca="false">IF(AQ186="7",BI186,0)</f>
        <v>0</v>
      </c>
      <c r="AF186" s="23" t="n">
        <f aca="false">IF(AQ186="2",BH186,0)</f>
        <v>0</v>
      </c>
      <c r="AG186" s="23" t="n">
        <f aca="false">IF(AQ186="2",BI186,0)</f>
        <v>0</v>
      </c>
      <c r="AH186" s="23" t="n">
        <f aca="false">IF(AQ186="0",BJ186,0)</f>
        <v>0</v>
      </c>
      <c r="AI186" s="21" t="s">
        <v>22</v>
      </c>
      <c r="AJ186" s="35" t="n">
        <f aca="false">IF(AN186=0,J186,0)</f>
        <v>0</v>
      </c>
      <c r="AK186" s="35" t="n">
        <f aca="false">IF(AN186=15,J186,0)</f>
        <v>0</v>
      </c>
      <c r="AL186" s="35" t="e">
        <f aca="false">IF(AN186=21,J186,0)</f>
        <v>#REF!</v>
      </c>
      <c r="AN186" s="23" t="n">
        <v>21</v>
      </c>
      <c r="AO186" s="23" t="e">
        <f aca="false">G186*1</f>
        <v>#REF!</v>
      </c>
      <c r="AP186" s="23" t="e">
        <f aca="false">G186*(1-1)</f>
        <v>#REF!</v>
      </c>
      <c r="AQ186" s="147" t="s">
        <v>21</v>
      </c>
      <c r="AV186" s="23" t="e">
        <f aca="false">AW186+AX186</f>
        <v>#REF!</v>
      </c>
      <c r="AW186" s="23" t="e">
        <f aca="false">F186*AO186</f>
        <v>#REF!</v>
      </c>
      <c r="AX186" s="23" t="e">
        <f aca="false">F186*AP186</f>
        <v>#REF!</v>
      </c>
      <c r="AY186" s="38" t="s">
        <v>546</v>
      </c>
      <c r="AZ186" s="38" t="s">
        <v>321</v>
      </c>
      <c r="BA186" s="21" t="s">
        <v>322</v>
      </c>
      <c r="BC186" s="23" t="e">
        <f aca="false">AW186+AX186</f>
        <v>#REF!</v>
      </c>
      <c r="BD186" s="23" t="e">
        <f aca="false">G186/(100-BE186)*100</f>
        <v>#REF!</v>
      </c>
      <c r="BE186" s="23" t="n">
        <v>0</v>
      </c>
      <c r="BF186" s="23" t="e">
        <f aca="false">M186</f>
        <v>#REF!</v>
      </c>
      <c r="BH186" s="35" t="e">
        <f aca="false">F186*AO186</f>
        <v>#REF!</v>
      </c>
      <c r="BI186" s="35" t="e">
        <f aca="false">F186*AP186</f>
        <v>#REF!</v>
      </c>
      <c r="BJ186" s="35" t="e">
        <f aca="false">F186*G186</f>
        <v>#REF!</v>
      </c>
    </row>
    <row r="187" customFormat="false" ht="12.75" hidden="false" customHeight="false" outlineLevel="0" collapsed="false">
      <c r="A187" s="143"/>
      <c r="B187" s="20" t="s">
        <v>22</v>
      </c>
      <c r="C187" s="20" t="s">
        <v>583</v>
      </c>
      <c r="D187" s="20" t="s">
        <v>584</v>
      </c>
      <c r="E187" s="143" t="s">
        <v>262</v>
      </c>
      <c r="F187" s="143" t="s">
        <v>262</v>
      </c>
      <c r="G187" s="143" t="s">
        <v>262</v>
      </c>
      <c r="H187" s="99" t="e">
        <f aca="false">SUM(H188:H192)</f>
        <v>#REF!</v>
      </c>
      <c r="I187" s="99" t="e">
        <f aca="false">SUM(I188:I192)</f>
        <v>#REF!</v>
      </c>
      <c r="J187" s="99" t="e">
        <f aca="false">SUM(J188:J192)</f>
        <v>#REF!</v>
      </c>
      <c r="K187" s="144" t="e">
        <f aca="false">IF(J269=0,0,J187/J269)</f>
        <v>#REF!</v>
      </c>
      <c r="L187" s="21"/>
      <c r="M187" s="99" t="e">
        <f aca="false">SUM(M188:M192)</f>
        <v>#REF!</v>
      </c>
      <c r="N187" s="21"/>
      <c r="AI187" s="21" t="s">
        <v>22</v>
      </c>
      <c r="AS187" s="99" t="n">
        <f aca="false">SUM(AJ188:AJ192)</f>
        <v>0</v>
      </c>
      <c r="AT187" s="99" t="n">
        <f aca="false">SUM(AK188:AK192)</f>
        <v>0</v>
      </c>
      <c r="AU187" s="99" t="e">
        <f aca="false">SUM(AL188:AL192)</f>
        <v>#REF!</v>
      </c>
    </row>
    <row r="188" customFormat="false" ht="12.75" hidden="false" customHeight="false" outlineLevel="0" collapsed="false">
      <c r="A188" s="22" t="s">
        <v>585</v>
      </c>
      <c r="B188" s="22" t="s">
        <v>22</v>
      </c>
      <c r="C188" s="22" t="s">
        <v>81</v>
      </c>
      <c r="D188" s="22" t="s">
        <v>82</v>
      </c>
      <c r="E188" s="22" t="s">
        <v>63</v>
      </c>
      <c r="F188" s="23" t="e">
        <f aca="false">#REF!</f>
        <v>#REF!</v>
      </c>
      <c r="G188" s="23" t="e">
        <f aca="false">#REF!</f>
        <v>#REF!</v>
      </c>
      <c r="H188" s="23" t="e">
        <f aca="false">F188*AO188</f>
        <v>#REF!</v>
      </c>
      <c r="I188" s="23" t="e">
        <f aca="false">F188*AP188</f>
        <v>#REF!</v>
      </c>
      <c r="J188" s="23" t="e">
        <f aca="false">F188*G188</f>
        <v>#REF!</v>
      </c>
      <c r="K188" s="145" t="e">
        <f aca="false">IF(J269=0,0,J188/J269)</f>
        <v>#REF!</v>
      </c>
      <c r="L188" s="23" t="n">
        <v>0</v>
      </c>
      <c r="M188" s="23" t="e">
        <f aca="false">F188*L188</f>
        <v>#REF!</v>
      </c>
      <c r="N188" s="38" t="s">
        <v>319</v>
      </c>
      <c r="Z188" s="23" t="n">
        <f aca="false">IF(AQ188="5",BJ188,0)</f>
        <v>0</v>
      </c>
      <c r="AB188" s="23" t="n">
        <f aca="false">IF(AQ188="1",BH188,0)</f>
        <v>0</v>
      </c>
      <c r="AC188" s="23" t="n">
        <f aca="false">IF(AQ188="1",BI188,0)</f>
        <v>0</v>
      </c>
      <c r="AD188" s="23" t="n">
        <f aca="false">IF(AQ188="7",BH188,0)</f>
        <v>0</v>
      </c>
      <c r="AE188" s="23" t="n">
        <f aca="false">IF(AQ188="7",BI188,0)</f>
        <v>0</v>
      </c>
      <c r="AF188" s="23" t="e">
        <f aca="false">IF(AQ188="2",BH188,0)</f>
        <v>#REF!</v>
      </c>
      <c r="AG188" s="23" t="e">
        <f aca="false">IF(AQ188="2",BI188,0)</f>
        <v>#REF!</v>
      </c>
      <c r="AH188" s="23" t="n">
        <f aca="false">IF(AQ188="0",BJ188,0)</f>
        <v>0</v>
      </c>
      <c r="AI188" s="21" t="s">
        <v>22</v>
      </c>
      <c r="AJ188" s="23" t="n">
        <f aca="false">IF(AN188=0,J188,0)</f>
        <v>0</v>
      </c>
      <c r="AK188" s="23" t="n">
        <f aca="false">IF(AN188=15,J188,0)</f>
        <v>0</v>
      </c>
      <c r="AL188" s="23" t="e">
        <f aca="false">IF(AN188=21,J188,0)</f>
        <v>#REF!</v>
      </c>
      <c r="AN188" s="23" t="n">
        <v>21</v>
      </c>
      <c r="AO188" s="23" t="e">
        <f aca="false">G188*0</f>
        <v>#REF!</v>
      </c>
      <c r="AP188" s="23" t="e">
        <f aca="false">G188*(1-0)</f>
        <v>#REF!</v>
      </c>
      <c r="AQ188" s="38" t="s">
        <v>27</v>
      </c>
      <c r="AV188" s="23" t="e">
        <f aca="false">AW188+AX188</f>
        <v>#REF!</v>
      </c>
      <c r="AW188" s="23" t="e">
        <f aca="false">F188*AO188</f>
        <v>#REF!</v>
      </c>
      <c r="AX188" s="23" t="e">
        <f aca="false">F188*AP188</f>
        <v>#REF!</v>
      </c>
      <c r="AY188" s="38" t="s">
        <v>586</v>
      </c>
      <c r="AZ188" s="38" t="s">
        <v>321</v>
      </c>
      <c r="BA188" s="21" t="s">
        <v>322</v>
      </c>
      <c r="BC188" s="23" t="e">
        <f aca="false">AW188+AX188</f>
        <v>#REF!</v>
      </c>
      <c r="BD188" s="23" t="e">
        <f aca="false">G188/(100-BE188)*100</f>
        <v>#REF!</v>
      </c>
      <c r="BE188" s="23" t="n">
        <v>0</v>
      </c>
      <c r="BF188" s="23" t="e">
        <f aca="false">M188</f>
        <v>#REF!</v>
      </c>
      <c r="BH188" s="23" t="e">
        <f aca="false">F188*AO188</f>
        <v>#REF!</v>
      </c>
      <c r="BI188" s="23" t="e">
        <f aca="false">F188*AP188</f>
        <v>#REF!</v>
      </c>
      <c r="BJ188" s="23" t="e">
        <f aca="false">F188*G188</f>
        <v>#REF!</v>
      </c>
    </row>
    <row r="189" customFormat="false" ht="12.75" hidden="false" customHeight="false" outlineLevel="0" collapsed="false">
      <c r="A189" s="34" t="s">
        <v>587</v>
      </c>
      <c r="B189" s="34" t="s">
        <v>22</v>
      </c>
      <c r="C189" s="34" t="s">
        <v>563</v>
      </c>
      <c r="D189" s="34" t="s">
        <v>564</v>
      </c>
      <c r="E189" s="34" t="s">
        <v>63</v>
      </c>
      <c r="F189" s="35" t="e">
        <f aca="false">#REF!</f>
        <v>#REF!</v>
      </c>
      <c r="G189" s="35" t="e">
        <f aca="false">#REF!</f>
        <v>#REF!</v>
      </c>
      <c r="H189" s="35" t="e">
        <f aca="false">F189*AO189</f>
        <v>#REF!</v>
      </c>
      <c r="I189" s="35" t="e">
        <f aca="false">F189*AP189</f>
        <v>#REF!</v>
      </c>
      <c r="J189" s="35" t="e">
        <f aca="false">F189*G189</f>
        <v>#REF!</v>
      </c>
      <c r="K189" s="146" t="e">
        <f aca="false">IF(J269=0,0,J189/J269)</f>
        <v>#REF!</v>
      </c>
      <c r="L189" s="35" t="n">
        <v>0.00018</v>
      </c>
      <c r="M189" s="35" t="e">
        <f aca="false">F189*L189</f>
        <v>#REF!</v>
      </c>
      <c r="N189" s="147" t="s">
        <v>319</v>
      </c>
      <c r="Z189" s="23" t="n">
        <f aca="false">IF(AQ189="5",BJ189,0)</f>
        <v>0</v>
      </c>
      <c r="AB189" s="23" t="e">
        <f aca="false">IF(AQ189="1",BH189,0)</f>
        <v>#REF!</v>
      </c>
      <c r="AC189" s="23" t="e">
        <f aca="false">IF(AQ189="1",BI189,0)</f>
        <v>#REF!</v>
      </c>
      <c r="AD189" s="23" t="n">
        <f aca="false">IF(AQ189="7",BH189,0)</f>
        <v>0</v>
      </c>
      <c r="AE189" s="23" t="n">
        <f aca="false">IF(AQ189="7",BI189,0)</f>
        <v>0</v>
      </c>
      <c r="AF189" s="23" t="n">
        <f aca="false">IF(AQ189="2",BH189,0)</f>
        <v>0</v>
      </c>
      <c r="AG189" s="23" t="n">
        <f aca="false">IF(AQ189="2",BI189,0)</f>
        <v>0</v>
      </c>
      <c r="AH189" s="23" t="n">
        <f aca="false">IF(AQ189="0",BJ189,0)</f>
        <v>0</v>
      </c>
      <c r="AI189" s="21" t="s">
        <v>22</v>
      </c>
      <c r="AJ189" s="35" t="n">
        <f aca="false">IF(AN189=0,J189,0)</f>
        <v>0</v>
      </c>
      <c r="AK189" s="35" t="n">
        <f aca="false">IF(AN189=15,J189,0)</f>
        <v>0</v>
      </c>
      <c r="AL189" s="35" t="e">
        <f aca="false">IF(AN189=21,J189,0)</f>
        <v>#REF!</v>
      </c>
      <c r="AN189" s="23" t="n">
        <v>21</v>
      </c>
      <c r="AO189" s="23" t="e">
        <f aca="false">G189*1</f>
        <v>#REF!</v>
      </c>
      <c r="AP189" s="23" t="e">
        <f aca="false">G189*(1-1)</f>
        <v>#REF!</v>
      </c>
      <c r="AQ189" s="147" t="s">
        <v>21</v>
      </c>
      <c r="AV189" s="23" t="e">
        <f aca="false">AW189+AX189</f>
        <v>#REF!</v>
      </c>
      <c r="AW189" s="23" t="e">
        <f aca="false">F189*AO189</f>
        <v>#REF!</v>
      </c>
      <c r="AX189" s="23" t="e">
        <f aca="false">F189*AP189</f>
        <v>#REF!</v>
      </c>
      <c r="AY189" s="38" t="s">
        <v>586</v>
      </c>
      <c r="AZ189" s="38" t="s">
        <v>321</v>
      </c>
      <c r="BA189" s="21" t="s">
        <v>322</v>
      </c>
      <c r="BC189" s="23" t="e">
        <f aca="false">AW189+AX189</f>
        <v>#REF!</v>
      </c>
      <c r="BD189" s="23" t="e">
        <f aca="false">G189/(100-BE189)*100</f>
        <v>#REF!</v>
      </c>
      <c r="BE189" s="23" t="n">
        <v>0</v>
      </c>
      <c r="BF189" s="23" t="e">
        <f aca="false">M189</f>
        <v>#REF!</v>
      </c>
      <c r="BH189" s="35" t="e">
        <f aca="false">F189*AO189</f>
        <v>#REF!</v>
      </c>
      <c r="BI189" s="35" t="e">
        <f aca="false">F189*AP189</f>
        <v>#REF!</v>
      </c>
      <c r="BJ189" s="35" t="e">
        <f aca="false">F189*G189</f>
        <v>#REF!</v>
      </c>
    </row>
    <row r="190" customFormat="false" ht="12.75" hidden="false" customHeight="false" outlineLevel="0" collapsed="false">
      <c r="A190" s="22" t="s">
        <v>588</v>
      </c>
      <c r="B190" s="22" t="s">
        <v>22</v>
      </c>
      <c r="C190" s="22" t="s">
        <v>113</v>
      </c>
      <c r="D190" s="22" t="s">
        <v>114</v>
      </c>
      <c r="E190" s="22" t="s">
        <v>63</v>
      </c>
      <c r="F190" s="23" t="e">
        <f aca="false">#REF!</f>
        <v>#REF!</v>
      </c>
      <c r="G190" s="23" t="e">
        <f aca="false">#REF!</f>
        <v>#REF!</v>
      </c>
      <c r="H190" s="23" t="e">
        <f aca="false">F190*AO190</f>
        <v>#REF!</v>
      </c>
      <c r="I190" s="23" t="e">
        <f aca="false">F190*AP190</f>
        <v>#REF!</v>
      </c>
      <c r="J190" s="23" t="e">
        <f aca="false">F190*G190</f>
        <v>#REF!</v>
      </c>
      <c r="K190" s="145" t="e">
        <f aca="false">IF(J269=0,0,J190/J269)</f>
        <v>#REF!</v>
      </c>
      <c r="L190" s="23" t="n">
        <v>0</v>
      </c>
      <c r="M190" s="23" t="e">
        <f aca="false">F190*L190</f>
        <v>#REF!</v>
      </c>
      <c r="N190" s="38" t="s">
        <v>319</v>
      </c>
      <c r="Z190" s="23" t="n">
        <f aca="false">IF(AQ190="5",BJ190,0)</f>
        <v>0</v>
      </c>
      <c r="AB190" s="23" t="n">
        <f aca="false">IF(AQ190="1",BH190,0)</f>
        <v>0</v>
      </c>
      <c r="AC190" s="23" t="n">
        <f aca="false">IF(AQ190="1",BI190,0)</f>
        <v>0</v>
      </c>
      <c r="AD190" s="23" t="n">
        <f aca="false">IF(AQ190="7",BH190,0)</f>
        <v>0</v>
      </c>
      <c r="AE190" s="23" t="n">
        <f aca="false">IF(AQ190="7",BI190,0)</f>
        <v>0</v>
      </c>
      <c r="AF190" s="23" t="e">
        <f aca="false">IF(AQ190="2",BH190,0)</f>
        <v>#REF!</v>
      </c>
      <c r="AG190" s="23" t="e">
        <f aca="false">IF(AQ190="2",BI190,0)</f>
        <v>#REF!</v>
      </c>
      <c r="AH190" s="23" t="n">
        <f aca="false">IF(AQ190="0",BJ190,0)</f>
        <v>0</v>
      </c>
      <c r="AI190" s="21" t="s">
        <v>22</v>
      </c>
      <c r="AJ190" s="23" t="n">
        <f aca="false">IF(AN190=0,J190,0)</f>
        <v>0</v>
      </c>
      <c r="AK190" s="23" t="n">
        <f aca="false">IF(AN190=15,J190,0)</f>
        <v>0</v>
      </c>
      <c r="AL190" s="23" t="e">
        <f aca="false">IF(AN190=21,J190,0)</f>
        <v>#REF!</v>
      </c>
      <c r="AN190" s="23" t="n">
        <v>21</v>
      </c>
      <c r="AO190" s="23" t="e">
        <f aca="false">G190*0</f>
        <v>#REF!</v>
      </c>
      <c r="AP190" s="23" t="e">
        <f aca="false">G190*(1-0)</f>
        <v>#REF!</v>
      </c>
      <c r="AQ190" s="38" t="s">
        <v>27</v>
      </c>
      <c r="AV190" s="23" t="e">
        <f aca="false">AW190+AX190</f>
        <v>#REF!</v>
      </c>
      <c r="AW190" s="23" t="e">
        <f aca="false">F190*AO190</f>
        <v>#REF!</v>
      </c>
      <c r="AX190" s="23" t="e">
        <f aca="false">F190*AP190</f>
        <v>#REF!</v>
      </c>
      <c r="AY190" s="38" t="s">
        <v>586</v>
      </c>
      <c r="AZ190" s="38" t="s">
        <v>321</v>
      </c>
      <c r="BA190" s="21" t="s">
        <v>322</v>
      </c>
      <c r="BC190" s="23" t="e">
        <f aca="false">AW190+AX190</f>
        <v>#REF!</v>
      </c>
      <c r="BD190" s="23" t="e">
        <f aca="false">G190/(100-BE190)*100</f>
        <v>#REF!</v>
      </c>
      <c r="BE190" s="23" t="n">
        <v>0</v>
      </c>
      <c r="BF190" s="23" t="e">
        <f aca="false">M190</f>
        <v>#REF!</v>
      </c>
      <c r="BH190" s="23" t="e">
        <f aca="false">F190*AO190</f>
        <v>#REF!</v>
      </c>
      <c r="BI190" s="23" t="e">
        <f aca="false">F190*AP190</f>
        <v>#REF!</v>
      </c>
      <c r="BJ190" s="23" t="e">
        <f aca="false">F190*G190</f>
        <v>#REF!</v>
      </c>
    </row>
    <row r="191" customFormat="false" ht="12.75" hidden="false" customHeight="false" outlineLevel="0" collapsed="false">
      <c r="A191" s="34" t="s">
        <v>589</v>
      </c>
      <c r="B191" s="34" t="s">
        <v>22</v>
      </c>
      <c r="C191" s="34" t="s">
        <v>110</v>
      </c>
      <c r="D191" s="34" t="s">
        <v>483</v>
      </c>
      <c r="E191" s="34" t="s">
        <v>63</v>
      </c>
      <c r="F191" s="35" t="e">
        <f aca="false">#REF!</f>
        <v>#REF!</v>
      </c>
      <c r="G191" s="35" t="e">
        <f aca="false">#REF!</f>
        <v>#REF!</v>
      </c>
      <c r="H191" s="35" t="e">
        <f aca="false">F191*AO191</f>
        <v>#REF!</v>
      </c>
      <c r="I191" s="35" t="e">
        <f aca="false">F191*AP191</f>
        <v>#REF!</v>
      </c>
      <c r="J191" s="35" t="e">
        <f aca="false">F191*G191</f>
        <v>#REF!</v>
      </c>
      <c r="K191" s="146" t="e">
        <f aca="false">IF(J269=0,0,J191/J269)</f>
        <v>#REF!</v>
      </c>
      <c r="L191" s="35" t="n">
        <v>0</v>
      </c>
      <c r="M191" s="35" t="e">
        <f aca="false">F191*L191</f>
        <v>#REF!</v>
      </c>
      <c r="N191" s="147" t="s">
        <v>319</v>
      </c>
      <c r="Z191" s="23" t="n">
        <f aca="false">IF(AQ191="5",BJ191,0)</f>
        <v>0</v>
      </c>
      <c r="AB191" s="23" t="e">
        <f aca="false">IF(AQ191="1",BH191,0)</f>
        <v>#REF!</v>
      </c>
      <c r="AC191" s="23" t="e">
        <f aca="false">IF(AQ191="1",BI191,0)</f>
        <v>#REF!</v>
      </c>
      <c r="AD191" s="23" t="n">
        <f aca="false">IF(AQ191="7",BH191,0)</f>
        <v>0</v>
      </c>
      <c r="AE191" s="23" t="n">
        <f aca="false">IF(AQ191="7",BI191,0)</f>
        <v>0</v>
      </c>
      <c r="AF191" s="23" t="n">
        <f aca="false">IF(AQ191="2",BH191,0)</f>
        <v>0</v>
      </c>
      <c r="AG191" s="23" t="n">
        <f aca="false">IF(AQ191="2",BI191,0)</f>
        <v>0</v>
      </c>
      <c r="AH191" s="23" t="n">
        <f aca="false">IF(AQ191="0",BJ191,0)</f>
        <v>0</v>
      </c>
      <c r="AI191" s="21" t="s">
        <v>22</v>
      </c>
      <c r="AJ191" s="35" t="n">
        <f aca="false">IF(AN191=0,J191,0)</f>
        <v>0</v>
      </c>
      <c r="AK191" s="35" t="n">
        <f aca="false">IF(AN191=15,J191,0)</f>
        <v>0</v>
      </c>
      <c r="AL191" s="35" t="e">
        <f aca="false">IF(AN191=21,J191,0)</f>
        <v>#REF!</v>
      </c>
      <c r="AN191" s="23" t="n">
        <v>21</v>
      </c>
      <c r="AO191" s="23" t="e">
        <f aca="false">G191*1</f>
        <v>#REF!</v>
      </c>
      <c r="AP191" s="23" t="e">
        <f aca="false">G191*(1-1)</f>
        <v>#REF!</v>
      </c>
      <c r="AQ191" s="147" t="s">
        <v>21</v>
      </c>
      <c r="AV191" s="23" t="e">
        <f aca="false">AW191+AX191</f>
        <v>#REF!</v>
      </c>
      <c r="AW191" s="23" t="e">
        <f aca="false">F191*AO191</f>
        <v>#REF!</v>
      </c>
      <c r="AX191" s="23" t="e">
        <f aca="false">F191*AP191</f>
        <v>#REF!</v>
      </c>
      <c r="AY191" s="38" t="s">
        <v>586</v>
      </c>
      <c r="AZ191" s="38" t="s">
        <v>321</v>
      </c>
      <c r="BA191" s="21" t="s">
        <v>322</v>
      </c>
      <c r="BC191" s="23" t="e">
        <f aca="false">AW191+AX191</f>
        <v>#REF!</v>
      </c>
      <c r="BD191" s="23" t="e">
        <f aca="false">G191/(100-BE191)*100</f>
        <v>#REF!</v>
      </c>
      <c r="BE191" s="23" t="n">
        <v>0</v>
      </c>
      <c r="BF191" s="23" t="e">
        <f aca="false">M191</f>
        <v>#REF!</v>
      </c>
      <c r="BH191" s="35" t="e">
        <f aca="false">F191*AO191</f>
        <v>#REF!</v>
      </c>
      <c r="BI191" s="35" t="e">
        <f aca="false">F191*AP191</f>
        <v>#REF!</v>
      </c>
      <c r="BJ191" s="35" t="e">
        <f aca="false">F191*G191</f>
        <v>#REF!</v>
      </c>
    </row>
    <row r="192" customFormat="false" ht="12.75" hidden="false" customHeight="false" outlineLevel="0" collapsed="false">
      <c r="A192" s="34" t="s">
        <v>590</v>
      </c>
      <c r="B192" s="34" t="s">
        <v>22</v>
      </c>
      <c r="C192" s="34" t="s">
        <v>119</v>
      </c>
      <c r="D192" s="34" t="s">
        <v>120</v>
      </c>
      <c r="E192" s="34" t="s">
        <v>25</v>
      </c>
      <c r="F192" s="35" t="e">
        <f aca="false">#REF!</f>
        <v>#REF!</v>
      </c>
      <c r="G192" s="35" t="e">
        <f aca="false">#REF!</f>
        <v>#REF!</v>
      </c>
      <c r="H192" s="35" t="e">
        <f aca="false">F192*AO192</f>
        <v>#REF!</v>
      </c>
      <c r="I192" s="35" t="e">
        <f aca="false">F192*AP192</f>
        <v>#REF!</v>
      </c>
      <c r="J192" s="35" t="e">
        <f aca="false">F192*G192</f>
        <v>#REF!</v>
      </c>
      <c r="K192" s="146" t="e">
        <f aca="false">IF(J269=0,0,J192/J269)</f>
        <v>#REF!</v>
      </c>
      <c r="L192" s="35" t="n">
        <v>6E-005</v>
      </c>
      <c r="M192" s="35" t="e">
        <f aca="false">F192*L192</f>
        <v>#REF!</v>
      </c>
      <c r="N192" s="147" t="s">
        <v>319</v>
      </c>
      <c r="Z192" s="23" t="n">
        <f aca="false">IF(AQ192="5",BJ192,0)</f>
        <v>0</v>
      </c>
      <c r="AB192" s="23" t="e">
        <f aca="false">IF(AQ192="1",BH192,0)</f>
        <v>#REF!</v>
      </c>
      <c r="AC192" s="23" t="e">
        <f aca="false">IF(AQ192="1",BI192,0)</f>
        <v>#REF!</v>
      </c>
      <c r="AD192" s="23" t="n">
        <f aca="false">IF(AQ192="7",BH192,0)</f>
        <v>0</v>
      </c>
      <c r="AE192" s="23" t="n">
        <f aca="false">IF(AQ192="7",BI192,0)</f>
        <v>0</v>
      </c>
      <c r="AF192" s="23" t="n">
        <f aca="false">IF(AQ192="2",BH192,0)</f>
        <v>0</v>
      </c>
      <c r="AG192" s="23" t="n">
        <f aca="false">IF(AQ192="2",BI192,0)</f>
        <v>0</v>
      </c>
      <c r="AH192" s="23" t="n">
        <f aca="false">IF(AQ192="0",BJ192,0)</f>
        <v>0</v>
      </c>
      <c r="AI192" s="21" t="s">
        <v>22</v>
      </c>
      <c r="AJ192" s="35" t="n">
        <f aca="false">IF(AN192=0,J192,0)</f>
        <v>0</v>
      </c>
      <c r="AK192" s="35" t="n">
        <f aca="false">IF(AN192=15,J192,0)</f>
        <v>0</v>
      </c>
      <c r="AL192" s="35" t="e">
        <f aca="false">IF(AN192=21,J192,0)</f>
        <v>#REF!</v>
      </c>
      <c r="AN192" s="23" t="n">
        <v>21</v>
      </c>
      <c r="AO192" s="23" t="e">
        <f aca="false">G192*1</f>
        <v>#REF!</v>
      </c>
      <c r="AP192" s="23" t="e">
        <f aca="false">G192*(1-1)</f>
        <v>#REF!</v>
      </c>
      <c r="AQ192" s="147" t="s">
        <v>21</v>
      </c>
      <c r="AV192" s="23" t="e">
        <f aca="false">AW192+AX192</f>
        <v>#REF!</v>
      </c>
      <c r="AW192" s="23" t="e">
        <f aca="false">F192*AO192</f>
        <v>#REF!</v>
      </c>
      <c r="AX192" s="23" t="e">
        <f aca="false">F192*AP192</f>
        <v>#REF!</v>
      </c>
      <c r="AY192" s="38" t="s">
        <v>586</v>
      </c>
      <c r="AZ192" s="38" t="s">
        <v>321</v>
      </c>
      <c r="BA192" s="21" t="s">
        <v>322</v>
      </c>
      <c r="BC192" s="23" t="e">
        <f aca="false">AW192+AX192</f>
        <v>#REF!</v>
      </c>
      <c r="BD192" s="23" t="e">
        <f aca="false">G192/(100-BE192)*100</f>
        <v>#REF!</v>
      </c>
      <c r="BE192" s="23" t="n">
        <v>0</v>
      </c>
      <c r="BF192" s="23" t="e">
        <f aca="false">M192</f>
        <v>#REF!</v>
      </c>
      <c r="BH192" s="35" t="e">
        <f aca="false">F192*AO192</f>
        <v>#REF!</v>
      </c>
      <c r="BI192" s="35" t="e">
        <f aca="false">F192*AP192</f>
        <v>#REF!</v>
      </c>
      <c r="BJ192" s="35" t="e">
        <f aca="false">F192*G192</f>
        <v>#REF!</v>
      </c>
    </row>
    <row r="193" customFormat="false" ht="12.75" hidden="false" customHeight="false" outlineLevel="0" collapsed="false">
      <c r="A193" s="143"/>
      <c r="B193" s="20" t="s">
        <v>22</v>
      </c>
      <c r="C193" s="20" t="s">
        <v>591</v>
      </c>
      <c r="D193" s="20" t="s">
        <v>592</v>
      </c>
      <c r="E193" s="143" t="s">
        <v>262</v>
      </c>
      <c r="F193" s="143" t="s">
        <v>262</v>
      </c>
      <c r="G193" s="143" t="s">
        <v>262</v>
      </c>
      <c r="H193" s="99" t="e">
        <f aca="false">SUM(H194:H198)</f>
        <v>#REF!</v>
      </c>
      <c r="I193" s="99" t="e">
        <f aca="false">SUM(I194:I198)</f>
        <v>#REF!</v>
      </c>
      <c r="J193" s="99" t="e">
        <f aca="false">SUM(J194:J198)</f>
        <v>#REF!</v>
      </c>
      <c r="K193" s="144" t="e">
        <f aca="false">IF(J269=0,0,J193/J269)</f>
        <v>#REF!</v>
      </c>
      <c r="L193" s="21"/>
      <c r="M193" s="99" t="e">
        <f aca="false">SUM(M194:M198)</f>
        <v>#REF!</v>
      </c>
      <c r="N193" s="21"/>
      <c r="AI193" s="21" t="s">
        <v>22</v>
      </c>
      <c r="AS193" s="99" t="n">
        <f aca="false">SUM(AJ194:AJ198)</f>
        <v>0</v>
      </c>
      <c r="AT193" s="99" t="n">
        <f aca="false">SUM(AK194:AK198)</f>
        <v>0</v>
      </c>
      <c r="AU193" s="99" t="e">
        <f aca="false">SUM(AL194:AL198)</f>
        <v>#REF!</v>
      </c>
    </row>
    <row r="194" customFormat="false" ht="12.75" hidden="false" customHeight="false" outlineLevel="0" collapsed="false">
      <c r="A194" s="22" t="s">
        <v>593</v>
      </c>
      <c r="B194" s="22" t="s">
        <v>22</v>
      </c>
      <c r="C194" s="22" t="s">
        <v>407</v>
      </c>
      <c r="D194" s="22" t="s">
        <v>408</v>
      </c>
      <c r="E194" s="22" t="s">
        <v>63</v>
      </c>
      <c r="F194" s="23" t="e">
        <f aca="false">#REF!</f>
        <v>#REF!</v>
      </c>
      <c r="G194" s="23" t="e">
        <f aca="false">#REF!</f>
        <v>#REF!</v>
      </c>
      <c r="H194" s="23" t="e">
        <f aca="false">F194*AO194</f>
        <v>#REF!</v>
      </c>
      <c r="I194" s="23" t="e">
        <f aca="false">F194*AP194</f>
        <v>#REF!</v>
      </c>
      <c r="J194" s="23" t="e">
        <f aca="false">F194*G194</f>
        <v>#REF!</v>
      </c>
      <c r="K194" s="145" t="e">
        <f aca="false">IF(J269=0,0,J194/J269)</f>
        <v>#REF!</v>
      </c>
      <c r="L194" s="23" t="n">
        <v>0</v>
      </c>
      <c r="M194" s="23" t="e">
        <f aca="false">F194*L194</f>
        <v>#REF!</v>
      </c>
      <c r="N194" s="38" t="s">
        <v>319</v>
      </c>
      <c r="Z194" s="23" t="n">
        <f aca="false">IF(AQ194="5",BJ194,0)</f>
        <v>0</v>
      </c>
      <c r="AB194" s="23" t="n">
        <f aca="false">IF(AQ194="1",BH194,0)</f>
        <v>0</v>
      </c>
      <c r="AC194" s="23" t="n">
        <f aca="false">IF(AQ194="1",BI194,0)</f>
        <v>0</v>
      </c>
      <c r="AD194" s="23" t="n">
        <f aca="false">IF(AQ194="7",BH194,0)</f>
        <v>0</v>
      </c>
      <c r="AE194" s="23" t="n">
        <f aca="false">IF(AQ194="7",BI194,0)</f>
        <v>0</v>
      </c>
      <c r="AF194" s="23" t="e">
        <f aca="false">IF(AQ194="2",BH194,0)</f>
        <v>#REF!</v>
      </c>
      <c r="AG194" s="23" t="e">
        <f aca="false">IF(AQ194="2",BI194,0)</f>
        <v>#REF!</v>
      </c>
      <c r="AH194" s="23" t="n">
        <f aca="false">IF(AQ194="0",BJ194,0)</f>
        <v>0</v>
      </c>
      <c r="AI194" s="21" t="s">
        <v>22</v>
      </c>
      <c r="AJ194" s="23" t="n">
        <f aca="false">IF(AN194=0,J194,0)</f>
        <v>0</v>
      </c>
      <c r="AK194" s="23" t="n">
        <f aca="false">IF(AN194=15,J194,0)</f>
        <v>0</v>
      </c>
      <c r="AL194" s="23" t="e">
        <f aca="false">IF(AN194=21,J194,0)</f>
        <v>#REF!</v>
      </c>
      <c r="AN194" s="23" t="n">
        <v>21</v>
      </c>
      <c r="AO194" s="23" t="e">
        <f aca="false">G194*0</f>
        <v>#REF!</v>
      </c>
      <c r="AP194" s="23" t="e">
        <f aca="false">G194*(1-0)</f>
        <v>#REF!</v>
      </c>
      <c r="AQ194" s="38" t="s">
        <v>27</v>
      </c>
      <c r="AV194" s="23" t="e">
        <f aca="false">AW194+AX194</f>
        <v>#REF!</v>
      </c>
      <c r="AW194" s="23" t="e">
        <f aca="false">F194*AO194</f>
        <v>#REF!</v>
      </c>
      <c r="AX194" s="23" t="e">
        <f aca="false">F194*AP194</f>
        <v>#REF!</v>
      </c>
      <c r="AY194" s="38" t="s">
        <v>594</v>
      </c>
      <c r="AZ194" s="38" t="s">
        <v>321</v>
      </c>
      <c r="BA194" s="21" t="s">
        <v>322</v>
      </c>
      <c r="BC194" s="23" t="e">
        <f aca="false">AW194+AX194</f>
        <v>#REF!</v>
      </c>
      <c r="BD194" s="23" t="e">
        <f aca="false">G194/(100-BE194)*100</f>
        <v>#REF!</v>
      </c>
      <c r="BE194" s="23" t="n">
        <v>0</v>
      </c>
      <c r="BF194" s="23" t="e">
        <f aca="false">M194</f>
        <v>#REF!</v>
      </c>
      <c r="BH194" s="23" t="e">
        <f aca="false">F194*AO194</f>
        <v>#REF!</v>
      </c>
      <c r="BI194" s="23" t="e">
        <f aca="false">F194*AP194</f>
        <v>#REF!</v>
      </c>
      <c r="BJ194" s="23" t="e">
        <f aca="false">F194*G194</f>
        <v>#REF!</v>
      </c>
    </row>
    <row r="195" customFormat="false" ht="12.75" hidden="false" customHeight="false" outlineLevel="0" collapsed="false">
      <c r="A195" s="34" t="s">
        <v>595</v>
      </c>
      <c r="B195" s="34" t="s">
        <v>22</v>
      </c>
      <c r="C195" s="34" t="s">
        <v>558</v>
      </c>
      <c r="D195" s="34" t="s">
        <v>559</v>
      </c>
      <c r="E195" s="34" t="s">
        <v>63</v>
      </c>
      <c r="F195" s="35" t="e">
        <f aca="false">#REF!</f>
        <v>#REF!</v>
      </c>
      <c r="G195" s="35" t="e">
        <f aca="false">#REF!</f>
        <v>#REF!</v>
      </c>
      <c r="H195" s="35" t="e">
        <f aca="false">F195*AO195</f>
        <v>#REF!</v>
      </c>
      <c r="I195" s="35" t="e">
        <f aca="false">F195*AP195</f>
        <v>#REF!</v>
      </c>
      <c r="J195" s="35" t="e">
        <f aca="false">F195*G195</f>
        <v>#REF!</v>
      </c>
      <c r="K195" s="146" t="e">
        <f aca="false">IF(J269=0,0,J195/J269)</f>
        <v>#REF!</v>
      </c>
      <c r="L195" s="35" t="n">
        <v>0.0005</v>
      </c>
      <c r="M195" s="35" t="e">
        <f aca="false">F195*L195</f>
        <v>#REF!</v>
      </c>
      <c r="N195" s="147" t="s">
        <v>319</v>
      </c>
      <c r="Z195" s="23" t="n">
        <f aca="false">IF(AQ195="5",BJ195,0)</f>
        <v>0</v>
      </c>
      <c r="AB195" s="23" t="e">
        <f aca="false">IF(AQ195="1",BH195,0)</f>
        <v>#REF!</v>
      </c>
      <c r="AC195" s="23" t="e">
        <f aca="false">IF(AQ195="1",BI195,0)</f>
        <v>#REF!</v>
      </c>
      <c r="AD195" s="23" t="n">
        <f aca="false">IF(AQ195="7",BH195,0)</f>
        <v>0</v>
      </c>
      <c r="AE195" s="23" t="n">
        <f aca="false">IF(AQ195="7",BI195,0)</f>
        <v>0</v>
      </c>
      <c r="AF195" s="23" t="n">
        <f aca="false">IF(AQ195="2",BH195,0)</f>
        <v>0</v>
      </c>
      <c r="AG195" s="23" t="n">
        <f aca="false">IF(AQ195="2",BI195,0)</f>
        <v>0</v>
      </c>
      <c r="AH195" s="23" t="n">
        <f aca="false">IF(AQ195="0",BJ195,0)</f>
        <v>0</v>
      </c>
      <c r="AI195" s="21" t="s">
        <v>22</v>
      </c>
      <c r="AJ195" s="35" t="n">
        <f aca="false">IF(AN195=0,J195,0)</f>
        <v>0</v>
      </c>
      <c r="AK195" s="35" t="n">
        <f aca="false">IF(AN195=15,J195,0)</f>
        <v>0</v>
      </c>
      <c r="AL195" s="35" t="e">
        <f aca="false">IF(AN195=21,J195,0)</f>
        <v>#REF!</v>
      </c>
      <c r="AN195" s="23" t="n">
        <v>21</v>
      </c>
      <c r="AO195" s="23" t="e">
        <f aca="false">G195*1</f>
        <v>#REF!</v>
      </c>
      <c r="AP195" s="23" t="e">
        <f aca="false">G195*(1-1)</f>
        <v>#REF!</v>
      </c>
      <c r="AQ195" s="147" t="s">
        <v>21</v>
      </c>
      <c r="AV195" s="23" t="e">
        <f aca="false">AW195+AX195</f>
        <v>#REF!</v>
      </c>
      <c r="AW195" s="23" t="e">
        <f aca="false">F195*AO195</f>
        <v>#REF!</v>
      </c>
      <c r="AX195" s="23" t="e">
        <f aca="false">F195*AP195</f>
        <v>#REF!</v>
      </c>
      <c r="AY195" s="38" t="s">
        <v>594</v>
      </c>
      <c r="AZ195" s="38" t="s">
        <v>321</v>
      </c>
      <c r="BA195" s="21" t="s">
        <v>322</v>
      </c>
      <c r="BC195" s="23" t="e">
        <f aca="false">AW195+AX195</f>
        <v>#REF!</v>
      </c>
      <c r="BD195" s="23" t="e">
        <f aca="false">G195/(100-BE195)*100</f>
        <v>#REF!</v>
      </c>
      <c r="BE195" s="23" t="n">
        <v>0</v>
      </c>
      <c r="BF195" s="23" t="e">
        <f aca="false">M195</f>
        <v>#REF!</v>
      </c>
      <c r="BH195" s="35" t="e">
        <f aca="false">F195*AO195</f>
        <v>#REF!</v>
      </c>
      <c r="BI195" s="35" t="e">
        <f aca="false">F195*AP195</f>
        <v>#REF!</v>
      </c>
      <c r="BJ195" s="35" t="e">
        <f aca="false">F195*G195</f>
        <v>#REF!</v>
      </c>
    </row>
    <row r="196" customFormat="false" ht="12.75" hidden="false" customHeight="false" outlineLevel="0" collapsed="false">
      <c r="A196" s="22" t="s">
        <v>596</v>
      </c>
      <c r="B196" s="22" t="s">
        <v>22</v>
      </c>
      <c r="C196" s="22" t="s">
        <v>113</v>
      </c>
      <c r="D196" s="22" t="s">
        <v>114</v>
      </c>
      <c r="E196" s="22" t="s">
        <v>63</v>
      </c>
      <c r="F196" s="23" t="e">
        <f aca="false">#REF!</f>
        <v>#REF!</v>
      </c>
      <c r="G196" s="23" t="e">
        <f aca="false">#REF!</f>
        <v>#REF!</v>
      </c>
      <c r="H196" s="23" t="e">
        <f aca="false">F196*AO196</f>
        <v>#REF!</v>
      </c>
      <c r="I196" s="23" t="e">
        <f aca="false">F196*AP196</f>
        <v>#REF!</v>
      </c>
      <c r="J196" s="23" t="e">
        <f aca="false">F196*G196</f>
        <v>#REF!</v>
      </c>
      <c r="K196" s="145" t="e">
        <f aca="false">IF(J269=0,0,J196/J269)</f>
        <v>#REF!</v>
      </c>
      <c r="L196" s="23" t="n">
        <v>0</v>
      </c>
      <c r="M196" s="23" t="e">
        <f aca="false">F196*L196</f>
        <v>#REF!</v>
      </c>
      <c r="N196" s="38" t="s">
        <v>319</v>
      </c>
      <c r="Z196" s="23" t="n">
        <f aca="false">IF(AQ196="5",BJ196,0)</f>
        <v>0</v>
      </c>
      <c r="AB196" s="23" t="n">
        <f aca="false">IF(AQ196="1",BH196,0)</f>
        <v>0</v>
      </c>
      <c r="AC196" s="23" t="n">
        <f aca="false">IF(AQ196="1",BI196,0)</f>
        <v>0</v>
      </c>
      <c r="AD196" s="23" t="n">
        <f aca="false">IF(AQ196="7",BH196,0)</f>
        <v>0</v>
      </c>
      <c r="AE196" s="23" t="n">
        <f aca="false">IF(AQ196="7",BI196,0)</f>
        <v>0</v>
      </c>
      <c r="AF196" s="23" t="e">
        <f aca="false">IF(AQ196="2",BH196,0)</f>
        <v>#REF!</v>
      </c>
      <c r="AG196" s="23" t="e">
        <f aca="false">IF(AQ196="2",BI196,0)</f>
        <v>#REF!</v>
      </c>
      <c r="AH196" s="23" t="n">
        <f aca="false">IF(AQ196="0",BJ196,0)</f>
        <v>0</v>
      </c>
      <c r="AI196" s="21" t="s">
        <v>22</v>
      </c>
      <c r="AJ196" s="23" t="n">
        <f aca="false">IF(AN196=0,J196,0)</f>
        <v>0</v>
      </c>
      <c r="AK196" s="23" t="n">
        <f aca="false">IF(AN196=15,J196,0)</f>
        <v>0</v>
      </c>
      <c r="AL196" s="23" t="e">
        <f aca="false">IF(AN196=21,J196,0)</f>
        <v>#REF!</v>
      </c>
      <c r="AN196" s="23" t="n">
        <v>21</v>
      </c>
      <c r="AO196" s="23" t="e">
        <f aca="false">G196*0</f>
        <v>#REF!</v>
      </c>
      <c r="AP196" s="23" t="e">
        <f aca="false">G196*(1-0)</f>
        <v>#REF!</v>
      </c>
      <c r="AQ196" s="38" t="s">
        <v>27</v>
      </c>
      <c r="AV196" s="23" t="e">
        <f aca="false">AW196+AX196</f>
        <v>#REF!</v>
      </c>
      <c r="AW196" s="23" t="e">
        <f aca="false">F196*AO196</f>
        <v>#REF!</v>
      </c>
      <c r="AX196" s="23" t="e">
        <f aca="false">F196*AP196</f>
        <v>#REF!</v>
      </c>
      <c r="AY196" s="38" t="s">
        <v>594</v>
      </c>
      <c r="AZ196" s="38" t="s">
        <v>321</v>
      </c>
      <c r="BA196" s="21" t="s">
        <v>322</v>
      </c>
      <c r="BC196" s="23" t="e">
        <f aca="false">AW196+AX196</f>
        <v>#REF!</v>
      </c>
      <c r="BD196" s="23" t="e">
        <f aca="false">G196/(100-BE196)*100</f>
        <v>#REF!</v>
      </c>
      <c r="BE196" s="23" t="n">
        <v>0</v>
      </c>
      <c r="BF196" s="23" t="e">
        <f aca="false">M196</f>
        <v>#REF!</v>
      </c>
      <c r="BH196" s="23" t="e">
        <f aca="false">F196*AO196</f>
        <v>#REF!</v>
      </c>
      <c r="BI196" s="23" t="e">
        <f aca="false">F196*AP196</f>
        <v>#REF!</v>
      </c>
      <c r="BJ196" s="23" t="e">
        <f aca="false">F196*G196</f>
        <v>#REF!</v>
      </c>
    </row>
    <row r="197" customFormat="false" ht="12.75" hidden="false" customHeight="false" outlineLevel="0" collapsed="false">
      <c r="A197" s="34" t="s">
        <v>597</v>
      </c>
      <c r="B197" s="34" t="s">
        <v>22</v>
      </c>
      <c r="C197" s="34" t="s">
        <v>110</v>
      </c>
      <c r="D197" s="34" t="s">
        <v>483</v>
      </c>
      <c r="E197" s="34" t="s">
        <v>63</v>
      </c>
      <c r="F197" s="35" t="e">
        <f aca="false">#REF!</f>
        <v>#REF!</v>
      </c>
      <c r="G197" s="35" t="e">
        <f aca="false">#REF!</f>
        <v>#REF!</v>
      </c>
      <c r="H197" s="35" t="e">
        <f aca="false">F197*AO197</f>
        <v>#REF!</v>
      </c>
      <c r="I197" s="35" t="e">
        <f aca="false">F197*AP197</f>
        <v>#REF!</v>
      </c>
      <c r="J197" s="35" t="e">
        <f aca="false">F197*G197</f>
        <v>#REF!</v>
      </c>
      <c r="K197" s="146" t="e">
        <f aca="false">IF(J269=0,0,J197/J269)</f>
        <v>#REF!</v>
      </c>
      <c r="L197" s="35" t="n">
        <v>0</v>
      </c>
      <c r="M197" s="35" t="e">
        <f aca="false">F197*L197</f>
        <v>#REF!</v>
      </c>
      <c r="N197" s="147" t="s">
        <v>319</v>
      </c>
      <c r="Z197" s="23" t="n">
        <f aca="false">IF(AQ197="5",BJ197,0)</f>
        <v>0</v>
      </c>
      <c r="AB197" s="23" t="e">
        <f aca="false">IF(AQ197="1",BH197,0)</f>
        <v>#REF!</v>
      </c>
      <c r="AC197" s="23" t="e">
        <f aca="false">IF(AQ197="1",BI197,0)</f>
        <v>#REF!</v>
      </c>
      <c r="AD197" s="23" t="n">
        <f aca="false">IF(AQ197="7",BH197,0)</f>
        <v>0</v>
      </c>
      <c r="AE197" s="23" t="n">
        <f aca="false">IF(AQ197="7",BI197,0)</f>
        <v>0</v>
      </c>
      <c r="AF197" s="23" t="n">
        <f aca="false">IF(AQ197="2",BH197,0)</f>
        <v>0</v>
      </c>
      <c r="AG197" s="23" t="n">
        <f aca="false">IF(AQ197="2",BI197,0)</f>
        <v>0</v>
      </c>
      <c r="AH197" s="23" t="n">
        <f aca="false">IF(AQ197="0",BJ197,0)</f>
        <v>0</v>
      </c>
      <c r="AI197" s="21" t="s">
        <v>22</v>
      </c>
      <c r="AJ197" s="35" t="n">
        <f aca="false">IF(AN197=0,J197,0)</f>
        <v>0</v>
      </c>
      <c r="AK197" s="35" t="n">
        <f aca="false">IF(AN197=15,J197,0)</f>
        <v>0</v>
      </c>
      <c r="AL197" s="35" t="e">
        <f aca="false">IF(AN197=21,J197,0)</f>
        <v>#REF!</v>
      </c>
      <c r="AN197" s="23" t="n">
        <v>21</v>
      </c>
      <c r="AO197" s="23" t="e">
        <f aca="false">G197*1</f>
        <v>#REF!</v>
      </c>
      <c r="AP197" s="23" t="e">
        <f aca="false">G197*(1-1)</f>
        <v>#REF!</v>
      </c>
      <c r="AQ197" s="147" t="s">
        <v>21</v>
      </c>
      <c r="AV197" s="23" t="e">
        <f aca="false">AW197+AX197</f>
        <v>#REF!</v>
      </c>
      <c r="AW197" s="23" t="e">
        <f aca="false">F197*AO197</f>
        <v>#REF!</v>
      </c>
      <c r="AX197" s="23" t="e">
        <f aca="false">F197*AP197</f>
        <v>#REF!</v>
      </c>
      <c r="AY197" s="38" t="s">
        <v>594</v>
      </c>
      <c r="AZ197" s="38" t="s">
        <v>321</v>
      </c>
      <c r="BA197" s="21" t="s">
        <v>322</v>
      </c>
      <c r="BC197" s="23" t="e">
        <f aca="false">AW197+AX197</f>
        <v>#REF!</v>
      </c>
      <c r="BD197" s="23" t="e">
        <f aca="false">G197/(100-BE197)*100</f>
        <v>#REF!</v>
      </c>
      <c r="BE197" s="23" t="n">
        <v>0</v>
      </c>
      <c r="BF197" s="23" t="e">
        <f aca="false">M197</f>
        <v>#REF!</v>
      </c>
      <c r="BH197" s="35" t="e">
        <f aca="false">F197*AO197</f>
        <v>#REF!</v>
      </c>
      <c r="BI197" s="35" t="e">
        <f aca="false">F197*AP197</f>
        <v>#REF!</v>
      </c>
      <c r="BJ197" s="35" t="e">
        <f aca="false">F197*G197</f>
        <v>#REF!</v>
      </c>
    </row>
    <row r="198" customFormat="false" ht="12.75" hidden="false" customHeight="false" outlineLevel="0" collapsed="false">
      <c r="A198" s="34" t="s">
        <v>598</v>
      </c>
      <c r="B198" s="34" t="s">
        <v>22</v>
      </c>
      <c r="C198" s="34" t="s">
        <v>119</v>
      </c>
      <c r="D198" s="34" t="s">
        <v>120</v>
      </c>
      <c r="E198" s="34" t="s">
        <v>25</v>
      </c>
      <c r="F198" s="35" t="e">
        <f aca="false">#REF!</f>
        <v>#REF!</v>
      </c>
      <c r="G198" s="35" t="e">
        <f aca="false">#REF!</f>
        <v>#REF!</v>
      </c>
      <c r="H198" s="35" t="e">
        <f aca="false">F198*AO198</f>
        <v>#REF!</v>
      </c>
      <c r="I198" s="35" t="e">
        <f aca="false">F198*AP198</f>
        <v>#REF!</v>
      </c>
      <c r="J198" s="35" t="e">
        <f aca="false">F198*G198</f>
        <v>#REF!</v>
      </c>
      <c r="K198" s="146" t="e">
        <f aca="false">IF(J269=0,0,J198/J269)</f>
        <v>#REF!</v>
      </c>
      <c r="L198" s="35" t="n">
        <v>6E-005</v>
      </c>
      <c r="M198" s="35" t="e">
        <f aca="false">F198*L198</f>
        <v>#REF!</v>
      </c>
      <c r="N198" s="147" t="s">
        <v>319</v>
      </c>
      <c r="Z198" s="23" t="n">
        <f aca="false">IF(AQ198="5",BJ198,0)</f>
        <v>0</v>
      </c>
      <c r="AB198" s="23" t="e">
        <f aca="false">IF(AQ198="1",BH198,0)</f>
        <v>#REF!</v>
      </c>
      <c r="AC198" s="23" t="e">
        <f aca="false">IF(AQ198="1",BI198,0)</f>
        <v>#REF!</v>
      </c>
      <c r="AD198" s="23" t="n">
        <f aca="false">IF(AQ198="7",BH198,0)</f>
        <v>0</v>
      </c>
      <c r="AE198" s="23" t="n">
        <f aca="false">IF(AQ198="7",BI198,0)</f>
        <v>0</v>
      </c>
      <c r="AF198" s="23" t="n">
        <f aca="false">IF(AQ198="2",BH198,0)</f>
        <v>0</v>
      </c>
      <c r="AG198" s="23" t="n">
        <f aca="false">IF(AQ198="2",BI198,0)</f>
        <v>0</v>
      </c>
      <c r="AH198" s="23" t="n">
        <f aca="false">IF(AQ198="0",BJ198,0)</f>
        <v>0</v>
      </c>
      <c r="AI198" s="21" t="s">
        <v>22</v>
      </c>
      <c r="AJ198" s="35" t="n">
        <f aca="false">IF(AN198=0,J198,0)</f>
        <v>0</v>
      </c>
      <c r="AK198" s="35" t="n">
        <f aca="false">IF(AN198=15,J198,0)</f>
        <v>0</v>
      </c>
      <c r="AL198" s="35" t="e">
        <f aca="false">IF(AN198=21,J198,0)</f>
        <v>#REF!</v>
      </c>
      <c r="AN198" s="23" t="n">
        <v>21</v>
      </c>
      <c r="AO198" s="23" t="e">
        <f aca="false">G198*1</f>
        <v>#REF!</v>
      </c>
      <c r="AP198" s="23" t="e">
        <f aca="false">G198*(1-1)</f>
        <v>#REF!</v>
      </c>
      <c r="AQ198" s="147" t="s">
        <v>21</v>
      </c>
      <c r="AV198" s="23" t="e">
        <f aca="false">AW198+AX198</f>
        <v>#REF!</v>
      </c>
      <c r="AW198" s="23" t="e">
        <f aca="false">F198*AO198</f>
        <v>#REF!</v>
      </c>
      <c r="AX198" s="23" t="e">
        <f aca="false">F198*AP198</f>
        <v>#REF!</v>
      </c>
      <c r="AY198" s="38" t="s">
        <v>594</v>
      </c>
      <c r="AZ198" s="38" t="s">
        <v>321</v>
      </c>
      <c r="BA198" s="21" t="s">
        <v>322</v>
      </c>
      <c r="BC198" s="23" t="e">
        <f aca="false">AW198+AX198</f>
        <v>#REF!</v>
      </c>
      <c r="BD198" s="23" t="e">
        <f aca="false">G198/(100-BE198)*100</f>
        <v>#REF!</v>
      </c>
      <c r="BE198" s="23" t="n">
        <v>0</v>
      </c>
      <c r="BF198" s="23" t="e">
        <f aca="false">M198</f>
        <v>#REF!</v>
      </c>
      <c r="BH198" s="35" t="e">
        <f aca="false">F198*AO198</f>
        <v>#REF!</v>
      </c>
      <c r="BI198" s="35" t="e">
        <f aca="false">F198*AP198</f>
        <v>#REF!</v>
      </c>
      <c r="BJ198" s="35" t="e">
        <f aca="false">F198*G198</f>
        <v>#REF!</v>
      </c>
    </row>
    <row r="199" customFormat="false" ht="12.75" hidden="false" customHeight="false" outlineLevel="0" collapsed="false">
      <c r="A199" s="143"/>
      <c r="B199" s="20" t="s">
        <v>22</v>
      </c>
      <c r="C199" s="20" t="s">
        <v>124</v>
      </c>
      <c r="D199" s="20" t="s">
        <v>125</v>
      </c>
      <c r="E199" s="143" t="s">
        <v>262</v>
      </c>
      <c r="F199" s="143" t="s">
        <v>262</v>
      </c>
      <c r="G199" s="143" t="s">
        <v>262</v>
      </c>
      <c r="H199" s="99" t="e">
        <f aca="false">SUM(H200:H219)</f>
        <v>#REF!</v>
      </c>
      <c r="I199" s="99" t="e">
        <f aca="false">SUM(I200:I219)</f>
        <v>#REF!</v>
      </c>
      <c r="J199" s="99" t="e">
        <f aca="false">SUM(J200:J219)</f>
        <v>#REF!</v>
      </c>
      <c r="K199" s="144" t="e">
        <f aca="false">IF(J269=0,0,J199/J269)</f>
        <v>#REF!</v>
      </c>
      <c r="L199" s="21"/>
      <c r="M199" s="99" t="e">
        <f aca="false">SUM(M200:M219)</f>
        <v>#REF!</v>
      </c>
      <c r="N199" s="21"/>
      <c r="AI199" s="21" t="s">
        <v>22</v>
      </c>
      <c r="AS199" s="99" t="n">
        <f aca="false">SUM(AJ200:AJ219)</f>
        <v>0</v>
      </c>
      <c r="AT199" s="99" t="n">
        <f aca="false">SUM(AK200:AK219)</f>
        <v>0</v>
      </c>
      <c r="AU199" s="99" t="e">
        <f aca="false">SUM(AL200:AL219)</f>
        <v>#REF!</v>
      </c>
    </row>
    <row r="200" customFormat="false" ht="12.75" hidden="false" customHeight="false" outlineLevel="0" collapsed="false">
      <c r="A200" s="22" t="s">
        <v>599</v>
      </c>
      <c r="B200" s="22" t="s">
        <v>22</v>
      </c>
      <c r="C200" s="22" t="s">
        <v>600</v>
      </c>
      <c r="D200" s="22" t="s">
        <v>601</v>
      </c>
      <c r="E200" s="22" t="s">
        <v>63</v>
      </c>
      <c r="F200" s="23" t="e">
        <f aca="false">#REF!</f>
        <v>#REF!</v>
      </c>
      <c r="G200" s="23" t="e">
        <f aca="false">#REF!</f>
        <v>#REF!</v>
      </c>
      <c r="H200" s="23" t="e">
        <f aca="false">F200*AO200</f>
        <v>#REF!</v>
      </c>
      <c r="I200" s="23" t="e">
        <f aca="false">F200*AP200</f>
        <v>#REF!</v>
      </c>
      <c r="J200" s="23" t="e">
        <f aca="false">F200*G200</f>
        <v>#REF!</v>
      </c>
      <c r="K200" s="145" t="e">
        <f aca="false">IF(J269=0,0,J200/J269)</f>
        <v>#REF!</v>
      </c>
      <c r="L200" s="23" t="n">
        <v>4E-005</v>
      </c>
      <c r="M200" s="23" t="e">
        <f aca="false">F200*L200</f>
        <v>#REF!</v>
      </c>
      <c r="N200" s="38" t="s">
        <v>319</v>
      </c>
      <c r="Z200" s="23" t="n">
        <f aca="false">IF(AQ200="5",BJ200,0)</f>
        <v>0</v>
      </c>
      <c r="AB200" s="23" t="n">
        <f aca="false">IF(AQ200="1",BH200,0)</f>
        <v>0</v>
      </c>
      <c r="AC200" s="23" t="n">
        <f aca="false">IF(AQ200="1",BI200,0)</f>
        <v>0</v>
      </c>
      <c r="AD200" s="23" t="n">
        <f aca="false">IF(AQ200="7",BH200,0)</f>
        <v>0</v>
      </c>
      <c r="AE200" s="23" t="n">
        <f aca="false">IF(AQ200="7",BI200,0)</f>
        <v>0</v>
      </c>
      <c r="AF200" s="23" t="e">
        <f aca="false">IF(AQ200="2",BH200,0)</f>
        <v>#REF!</v>
      </c>
      <c r="AG200" s="23" t="e">
        <f aca="false">IF(AQ200="2",BI200,0)</f>
        <v>#REF!</v>
      </c>
      <c r="AH200" s="23" t="n">
        <f aca="false">IF(AQ200="0",BJ200,0)</f>
        <v>0</v>
      </c>
      <c r="AI200" s="21" t="s">
        <v>22</v>
      </c>
      <c r="AJ200" s="23" t="n">
        <f aca="false">IF(AN200=0,J200,0)</f>
        <v>0</v>
      </c>
      <c r="AK200" s="23" t="n">
        <f aca="false">IF(AN200=15,J200,0)</f>
        <v>0</v>
      </c>
      <c r="AL200" s="23" t="e">
        <f aca="false">IF(AN200=21,J200,0)</f>
        <v>#REF!</v>
      </c>
      <c r="AN200" s="23" t="n">
        <v>21</v>
      </c>
      <c r="AO200" s="23" t="e">
        <f aca="false">G200*0.440194931773879</f>
        <v>#REF!</v>
      </c>
      <c r="AP200" s="23" t="e">
        <f aca="false">G200*(1-0.440194931773879)</f>
        <v>#REF!</v>
      </c>
      <c r="AQ200" s="38" t="s">
        <v>27</v>
      </c>
      <c r="AV200" s="23" t="e">
        <f aca="false">AW200+AX200</f>
        <v>#REF!</v>
      </c>
      <c r="AW200" s="23" t="e">
        <f aca="false">F200*AO200</f>
        <v>#REF!</v>
      </c>
      <c r="AX200" s="23" t="e">
        <f aca="false">F200*AP200</f>
        <v>#REF!</v>
      </c>
      <c r="AY200" s="38" t="s">
        <v>602</v>
      </c>
      <c r="AZ200" s="38" t="s">
        <v>321</v>
      </c>
      <c r="BA200" s="21" t="s">
        <v>322</v>
      </c>
      <c r="BC200" s="23" t="e">
        <f aca="false">AW200+AX200</f>
        <v>#REF!</v>
      </c>
      <c r="BD200" s="23" t="e">
        <f aca="false">G200/(100-BE200)*100</f>
        <v>#REF!</v>
      </c>
      <c r="BE200" s="23" t="n">
        <v>0</v>
      </c>
      <c r="BF200" s="23" t="e">
        <f aca="false">M200</f>
        <v>#REF!</v>
      </c>
      <c r="BH200" s="23" t="e">
        <f aca="false">F200*AO200</f>
        <v>#REF!</v>
      </c>
      <c r="BI200" s="23" t="e">
        <f aca="false">F200*AP200</f>
        <v>#REF!</v>
      </c>
      <c r="BJ200" s="23" t="e">
        <f aca="false">F200*G200</f>
        <v>#REF!</v>
      </c>
    </row>
    <row r="201" customFormat="false" ht="12.75" hidden="false" customHeight="false" outlineLevel="0" collapsed="false">
      <c r="A201" s="22" t="s">
        <v>603</v>
      </c>
      <c r="B201" s="22" t="s">
        <v>22</v>
      </c>
      <c r="C201" s="22" t="s">
        <v>129</v>
      </c>
      <c r="D201" s="22" t="s">
        <v>130</v>
      </c>
      <c r="E201" s="22" t="s">
        <v>63</v>
      </c>
      <c r="F201" s="23" t="e">
        <f aca="false">#REF!</f>
        <v>#REF!</v>
      </c>
      <c r="G201" s="23" t="e">
        <f aca="false">#REF!</f>
        <v>#REF!</v>
      </c>
      <c r="H201" s="23" t="e">
        <f aca="false">F201*AO201</f>
        <v>#REF!</v>
      </c>
      <c r="I201" s="23" t="e">
        <f aca="false">F201*AP201</f>
        <v>#REF!</v>
      </c>
      <c r="J201" s="23" t="e">
        <f aca="false">F201*G201</f>
        <v>#REF!</v>
      </c>
      <c r="K201" s="145" t="e">
        <f aca="false">IF(J269=0,0,J201/J269)</f>
        <v>#REF!</v>
      </c>
      <c r="L201" s="23" t="n">
        <v>4E-005</v>
      </c>
      <c r="M201" s="23" t="e">
        <f aca="false">F201*L201</f>
        <v>#REF!</v>
      </c>
      <c r="N201" s="38" t="s">
        <v>319</v>
      </c>
      <c r="Z201" s="23" t="n">
        <f aca="false">IF(AQ201="5",BJ201,0)</f>
        <v>0</v>
      </c>
      <c r="AB201" s="23" t="n">
        <f aca="false">IF(AQ201="1",BH201,0)</f>
        <v>0</v>
      </c>
      <c r="AC201" s="23" t="n">
        <f aca="false">IF(AQ201="1",BI201,0)</f>
        <v>0</v>
      </c>
      <c r="AD201" s="23" t="n">
        <f aca="false">IF(AQ201="7",BH201,0)</f>
        <v>0</v>
      </c>
      <c r="AE201" s="23" t="n">
        <f aca="false">IF(AQ201="7",BI201,0)</f>
        <v>0</v>
      </c>
      <c r="AF201" s="23" t="e">
        <f aca="false">IF(AQ201="2",BH201,0)</f>
        <v>#REF!</v>
      </c>
      <c r="AG201" s="23" t="e">
        <f aca="false">IF(AQ201="2",BI201,0)</f>
        <v>#REF!</v>
      </c>
      <c r="AH201" s="23" t="n">
        <f aca="false">IF(AQ201="0",BJ201,0)</f>
        <v>0</v>
      </c>
      <c r="AI201" s="21" t="s">
        <v>22</v>
      </c>
      <c r="AJ201" s="23" t="n">
        <f aca="false">IF(AN201=0,J201,0)</f>
        <v>0</v>
      </c>
      <c r="AK201" s="23" t="n">
        <f aca="false">IF(AN201=15,J201,0)</f>
        <v>0</v>
      </c>
      <c r="AL201" s="23" t="e">
        <f aca="false">IF(AN201=21,J201,0)</f>
        <v>#REF!</v>
      </c>
      <c r="AN201" s="23" t="n">
        <v>21</v>
      </c>
      <c r="AO201" s="23" t="e">
        <f aca="false">G201*0.577417462264654</f>
        <v>#REF!</v>
      </c>
      <c r="AP201" s="23" t="e">
        <f aca="false">G201*(1-0.577417462264654)</f>
        <v>#REF!</v>
      </c>
      <c r="AQ201" s="38" t="s">
        <v>27</v>
      </c>
      <c r="AV201" s="23" t="e">
        <f aca="false">AW201+AX201</f>
        <v>#REF!</v>
      </c>
      <c r="AW201" s="23" t="e">
        <f aca="false">F201*AO201</f>
        <v>#REF!</v>
      </c>
      <c r="AX201" s="23" t="e">
        <f aca="false">F201*AP201</f>
        <v>#REF!</v>
      </c>
      <c r="AY201" s="38" t="s">
        <v>602</v>
      </c>
      <c r="AZ201" s="38" t="s">
        <v>321</v>
      </c>
      <c r="BA201" s="21" t="s">
        <v>322</v>
      </c>
      <c r="BC201" s="23" t="e">
        <f aca="false">AW201+AX201</f>
        <v>#REF!</v>
      </c>
      <c r="BD201" s="23" t="e">
        <f aca="false">G201/(100-BE201)*100</f>
        <v>#REF!</v>
      </c>
      <c r="BE201" s="23" t="n">
        <v>0</v>
      </c>
      <c r="BF201" s="23" t="e">
        <f aca="false">M201</f>
        <v>#REF!</v>
      </c>
      <c r="BH201" s="23" t="e">
        <f aca="false">F201*AO201</f>
        <v>#REF!</v>
      </c>
      <c r="BI201" s="23" t="e">
        <f aca="false">F201*AP201</f>
        <v>#REF!</v>
      </c>
      <c r="BJ201" s="23" t="e">
        <f aca="false">F201*G201</f>
        <v>#REF!</v>
      </c>
    </row>
    <row r="202" customFormat="false" ht="12.75" hidden="false" customHeight="false" outlineLevel="0" collapsed="false">
      <c r="A202" s="22" t="s">
        <v>604</v>
      </c>
      <c r="B202" s="22" t="s">
        <v>22</v>
      </c>
      <c r="C202" s="22" t="s">
        <v>605</v>
      </c>
      <c r="D202" s="22" t="s">
        <v>606</v>
      </c>
      <c r="E202" s="22" t="s">
        <v>63</v>
      </c>
      <c r="F202" s="23" t="e">
        <f aca="false">#REF!</f>
        <v>#REF!</v>
      </c>
      <c r="G202" s="23" t="e">
        <f aca="false">#REF!</f>
        <v>#REF!</v>
      </c>
      <c r="H202" s="23" t="e">
        <f aca="false">F202*AO202</f>
        <v>#REF!</v>
      </c>
      <c r="I202" s="23" t="e">
        <f aca="false">F202*AP202</f>
        <v>#REF!</v>
      </c>
      <c r="J202" s="23" t="e">
        <f aca="false">F202*G202</f>
        <v>#REF!</v>
      </c>
      <c r="K202" s="145" t="e">
        <f aca="false">IF(J269=0,0,J202/J269)</f>
        <v>#REF!</v>
      </c>
      <c r="L202" s="23" t="n">
        <v>4E-005</v>
      </c>
      <c r="M202" s="23" t="e">
        <f aca="false">F202*L202</f>
        <v>#REF!</v>
      </c>
      <c r="N202" s="38" t="s">
        <v>319</v>
      </c>
      <c r="Z202" s="23" t="n">
        <f aca="false">IF(AQ202="5",BJ202,0)</f>
        <v>0</v>
      </c>
      <c r="AB202" s="23" t="n">
        <f aca="false">IF(AQ202="1",BH202,0)</f>
        <v>0</v>
      </c>
      <c r="AC202" s="23" t="n">
        <f aca="false">IF(AQ202="1",BI202,0)</f>
        <v>0</v>
      </c>
      <c r="AD202" s="23" t="n">
        <f aca="false">IF(AQ202="7",BH202,0)</f>
        <v>0</v>
      </c>
      <c r="AE202" s="23" t="n">
        <f aca="false">IF(AQ202="7",BI202,0)</f>
        <v>0</v>
      </c>
      <c r="AF202" s="23" t="e">
        <f aca="false">IF(AQ202="2",BH202,0)</f>
        <v>#REF!</v>
      </c>
      <c r="AG202" s="23" t="e">
        <f aca="false">IF(AQ202="2",BI202,0)</f>
        <v>#REF!</v>
      </c>
      <c r="AH202" s="23" t="n">
        <f aca="false">IF(AQ202="0",BJ202,0)</f>
        <v>0</v>
      </c>
      <c r="AI202" s="21" t="s">
        <v>22</v>
      </c>
      <c r="AJ202" s="23" t="n">
        <f aca="false">IF(AN202=0,J202,0)</f>
        <v>0</v>
      </c>
      <c r="AK202" s="23" t="n">
        <f aca="false">IF(AN202=15,J202,0)</f>
        <v>0</v>
      </c>
      <c r="AL202" s="23" t="e">
        <f aca="false">IF(AN202=21,J202,0)</f>
        <v>#REF!</v>
      </c>
      <c r="AN202" s="23" t="n">
        <v>21</v>
      </c>
      <c r="AO202" s="23" t="e">
        <f aca="false">G202*0.483810020196756</f>
        <v>#REF!</v>
      </c>
      <c r="AP202" s="23" t="e">
        <f aca="false">G202*(1-0.483810020196756)</f>
        <v>#REF!</v>
      </c>
      <c r="AQ202" s="38" t="s">
        <v>27</v>
      </c>
      <c r="AV202" s="23" t="e">
        <f aca="false">AW202+AX202</f>
        <v>#REF!</v>
      </c>
      <c r="AW202" s="23" t="e">
        <f aca="false">F202*AO202</f>
        <v>#REF!</v>
      </c>
      <c r="AX202" s="23" t="e">
        <f aca="false">F202*AP202</f>
        <v>#REF!</v>
      </c>
      <c r="AY202" s="38" t="s">
        <v>602</v>
      </c>
      <c r="AZ202" s="38" t="s">
        <v>321</v>
      </c>
      <c r="BA202" s="21" t="s">
        <v>322</v>
      </c>
      <c r="BC202" s="23" t="e">
        <f aca="false">AW202+AX202</f>
        <v>#REF!</v>
      </c>
      <c r="BD202" s="23" t="e">
        <f aca="false">G202/(100-BE202)*100</f>
        <v>#REF!</v>
      </c>
      <c r="BE202" s="23" t="n">
        <v>0</v>
      </c>
      <c r="BF202" s="23" t="e">
        <f aca="false">M202</f>
        <v>#REF!</v>
      </c>
      <c r="BH202" s="23" t="e">
        <f aca="false">F202*AO202</f>
        <v>#REF!</v>
      </c>
      <c r="BI202" s="23" t="e">
        <f aca="false">F202*AP202</f>
        <v>#REF!</v>
      </c>
      <c r="BJ202" s="23" t="e">
        <f aca="false">F202*G202</f>
        <v>#REF!</v>
      </c>
    </row>
    <row r="203" customFormat="false" ht="12.75" hidden="false" customHeight="false" outlineLevel="0" collapsed="false">
      <c r="A203" s="22" t="s">
        <v>607</v>
      </c>
      <c r="B203" s="22" t="s">
        <v>22</v>
      </c>
      <c r="C203" s="22" t="s">
        <v>133</v>
      </c>
      <c r="D203" s="22" t="s">
        <v>608</v>
      </c>
      <c r="E203" s="22" t="s">
        <v>63</v>
      </c>
      <c r="F203" s="23" t="e">
        <f aca="false">#REF!</f>
        <v>#REF!</v>
      </c>
      <c r="G203" s="23" t="e">
        <f aca="false">#REF!</f>
        <v>#REF!</v>
      </c>
      <c r="H203" s="23" t="e">
        <f aca="false">F203*AO203</f>
        <v>#REF!</v>
      </c>
      <c r="I203" s="23" t="e">
        <f aca="false">F203*AP203</f>
        <v>#REF!</v>
      </c>
      <c r="J203" s="23" t="e">
        <f aca="false">F203*G203</f>
        <v>#REF!</v>
      </c>
      <c r="K203" s="145" t="e">
        <f aca="false">IF(J269=0,0,J203/J269)</f>
        <v>#REF!</v>
      </c>
      <c r="L203" s="23" t="n">
        <v>4E-005</v>
      </c>
      <c r="M203" s="23" t="e">
        <f aca="false">F203*L203</f>
        <v>#REF!</v>
      </c>
      <c r="N203" s="38" t="s">
        <v>319</v>
      </c>
      <c r="Z203" s="23" t="n">
        <f aca="false">IF(AQ203="5",BJ203,0)</f>
        <v>0</v>
      </c>
      <c r="AB203" s="23" t="n">
        <f aca="false">IF(AQ203="1",BH203,0)</f>
        <v>0</v>
      </c>
      <c r="AC203" s="23" t="n">
        <f aca="false">IF(AQ203="1",BI203,0)</f>
        <v>0</v>
      </c>
      <c r="AD203" s="23" t="n">
        <f aca="false">IF(AQ203="7",BH203,0)</f>
        <v>0</v>
      </c>
      <c r="AE203" s="23" t="n">
        <f aca="false">IF(AQ203="7",BI203,0)</f>
        <v>0</v>
      </c>
      <c r="AF203" s="23" t="e">
        <f aca="false">IF(AQ203="2",BH203,0)</f>
        <v>#REF!</v>
      </c>
      <c r="AG203" s="23" t="e">
        <f aca="false">IF(AQ203="2",BI203,0)</f>
        <v>#REF!</v>
      </c>
      <c r="AH203" s="23" t="n">
        <f aca="false">IF(AQ203="0",BJ203,0)</f>
        <v>0</v>
      </c>
      <c r="AI203" s="21" t="s">
        <v>22</v>
      </c>
      <c r="AJ203" s="23" t="n">
        <f aca="false">IF(AN203=0,J203,0)</f>
        <v>0</v>
      </c>
      <c r="AK203" s="23" t="n">
        <f aca="false">IF(AN203=15,J203,0)</f>
        <v>0</v>
      </c>
      <c r="AL203" s="23" t="e">
        <f aca="false">IF(AN203=21,J203,0)</f>
        <v>#REF!</v>
      </c>
      <c r="AN203" s="23" t="n">
        <v>21</v>
      </c>
      <c r="AO203" s="23" t="e">
        <f aca="false">G203*0.497664233576642</f>
        <v>#REF!</v>
      </c>
      <c r="AP203" s="23" t="e">
        <f aca="false">G203*(1-0.497664233576642)</f>
        <v>#REF!</v>
      </c>
      <c r="AQ203" s="38" t="s">
        <v>27</v>
      </c>
      <c r="AV203" s="23" t="e">
        <f aca="false">AW203+AX203</f>
        <v>#REF!</v>
      </c>
      <c r="AW203" s="23" t="e">
        <f aca="false">F203*AO203</f>
        <v>#REF!</v>
      </c>
      <c r="AX203" s="23" t="e">
        <f aca="false">F203*AP203</f>
        <v>#REF!</v>
      </c>
      <c r="AY203" s="38" t="s">
        <v>602</v>
      </c>
      <c r="AZ203" s="38" t="s">
        <v>321</v>
      </c>
      <c r="BA203" s="21" t="s">
        <v>322</v>
      </c>
      <c r="BC203" s="23" t="e">
        <f aca="false">AW203+AX203</f>
        <v>#REF!</v>
      </c>
      <c r="BD203" s="23" t="e">
        <f aca="false">G203/(100-BE203)*100</f>
        <v>#REF!</v>
      </c>
      <c r="BE203" s="23" t="n">
        <v>0</v>
      </c>
      <c r="BF203" s="23" t="e">
        <f aca="false">M203</f>
        <v>#REF!</v>
      </c>
      <c r="BH203" s="23" t="e">
        <f aca="false">F203*AO203</f>
        <v>#REF!</v>
      </c>
      <c r="BI203" s="23" t="e">
        <f aca="false">F203*AP203</f>
        <v>#REF!</v>
      </c>
      <c r="BJ203" s="23" t="e">
        <f aca="false">F203*G203</f>
        <v>#REF!</v>
      </c>
    </row>
    <row r="204" customFormat="false" ht="12.75" hidden="false" customHeight="false" outlineLevel="0" collapsed="false">
      <c r="A204" s="22" t="s">
        <v>609</v>
      </c>
      <c r="B204" s="22" t="s">
        <v>22</v>
      </c>
      <c r="C204" s="22" t="s">
        <v>135</v>
      </c>
      <c r="D204" s="22" t="s">
        <v>136</v>
      </c>
      <c r="E204" s="22" t="s">
        <v>63</v>
      </c>
      <c r="F204" s="23" t="e">
        <f aca="false">#REF!</f>
        <v>#REF!</v>
      </c>
      <c r="G204" s="23" t="e">
        <f aca="false">#REF!</f>
        <v>#REF!</v>
      </c>
      <c r="H204" s="23" t="e">
        <f aca="false">F204*AO204</f>
        <v>#REF!</v>
      </c>
      <c r="I204" s="23" t="e">
        <f aca="false">F204*AP204</f>
        <v>#REF!</v>
      </c>
      <c r="J204" s="23" t="e">
        <f aca="false">F204*G204</f>
        <v>#REF!</v>
      </c>
      <c r="K204" s="145" t="e">
        <f aca="false">IF(J269=0,0,J204/J269)</f>
        <v>#REF!</v>
      </c>
      <c r="L204" s="23" t="n">
        <v>4E-005</v>
      </c>
      <c r="M204" s="23" t="e">
        <f aca="false">F204*L204</f>
        <v>#REF!</v>
      </c>
      <c r="N204" s="38" t="s">
        <v>319</v>
      </c>
      <c r="Z204" s="23" t="n">
        <f aca="false">IF(AQ204="5",BJ204,0)</f>
        <v>0</v>
      </c>
      <c r="AB204" s="23" t="n">
        <f aca="false">IF(AQ204="1",BH204,0)</f>
        <v>0</v>
      </c>
      <c r="AC204" s="23" t="n">
        <f aca="false">IF(AQ204="1",BI204,0)</f>
        <v>0</v>
      </c>
      <c r="AD204" s="23" t="n">
        <f aca="false">IF(AQ204="7",BH204,0)</f>
        <v>0</v>
      </c>
      <c r="AE204" s="23" t="n">
        <f aca="false">IF(AQ204="7",BI204,0)</f>
        <v>0</v>
      </c>
      <c r="AF204" s="23" t="e">
        <f aca="false">IF(AQ204="2",BH204,0)</f>
        <v>#REF!</v>
      </c>
      <c r="AG204" s="23" t="e">
        <f aca="false">IF(AQ204="2",BI204,0)</f>
        <v>#REF!</v>
      </c>
      <c r="AH204" s="23" t="n">
        <f aca="false">IF(AQ204="0",BJ204,0)</f>
        <v>0</v>
      </c>
      <c r="AI204" s="21" t="s">
        <v>22</v>
      </c>
      <c r="AJ204" s="23" t="n">
        <f aca="false">IF(AN204=0,J204,0)</f>
        <v>0</v>
      </c>
      <c r="AK204" s="23" t="n">
        <f aca="false">IF(AN204=15,J204,0)</f>
        <v>0</v>
      </c>
      <c r="AL204" s="23" t="e">
        <f aca="false">IF(AN204=21,J204,0)</f>
        <v>#REF!</v>
      </c>
      <c r="AN204" s="23" t="n">
        <v>21</v>
      </c>
      <c r="AO204" s="23" t="e">
        <f aca="false">G204*0.576722090261283</f>
        <v>#REF!</v>
      </c>
      <c r="AP204" s="23" t="e">
        <f aca="false">G204*(1-0.576722090261283)</f>
        <v>#REF!</v>
      </c>
      <c r="AQ204" s="38" t="s">
        <v>27</v>
      </c>
      <c r="AV204" s="23" t="e">
        <f aca="false">AW204+AX204</f>
        <v>#REF!</v>
      </c>
      <c r="AW204" s="23" t="e">
        <f aca="false">F204*AO204</f>
        <v>#REF!</v>
      </c>
      <c r="AX204" s="23" t="e">
        <f aca="false">F204*AP204</f>
        <v>#REF!</v>
      </c>
      <c r="AY204" s="38" t="s">
        <v>602</v>
      </c>
      <c r="AZ204" s="38" t="s">
        <v>321</v>
      </c>
      <c r="BA204" s="21" t="s">
        <v>322</v>
      </c>
      <c r="BC204" s="23" t="e">
        <f aca="false">AW204+AX204</f>
        <v>#REF!</v>
      </c>
      <c r="BD204" s="23" t="e">
        <f aca="false">G204/(100-BE204)*100</f>
        <v>#REF!</v>
      </c>
      <c r="BE204" s="23" t="n">
        <v>0</v>
      </c>
      <c r="BF204" s="23" t="e">
        <f aca="false">M204</f>
        <v>#REF!</v>
      </c>
      <c r="BH204" s="23" t="e">
        <f aca="false">F204*AO204</f>
        <v>#REF!</v>
      </c>
      <c r="BI204" s="23" t="e">
        <f aca="false">F204*AP204</f>
        <v>#REF!</v>
      </c>
      <c r="BJ204" s="23" t="e">
        <f aca="false">F204*G204</f>
        <v>#REF!</v>
      </c>
    </row>
    <row r="205" customFormat="false" ht="12.75" hidden="false" customHeight="false" outlineLevel="0" collapsed="false">
      <c r="A205" s="22" t="s">
        <v>610</v>
      </c>
      <c r="B205" s="22" t="s">
        <v>22</v>
      </c>
      <c r="C205" s="22" t="s">
        <v>137</v>
      </c>
      <c r="D205" s="22" t="s">
        <v>138</v>
      </c>
      <c r="E205" s="22" t="s">
        <v>63</v>
      </c>
      <c r="F205" s="23" t="e">
        <f aca="false">#REF!</f>
        <v>#REF!</v>
      </c>
      <c r="G205" s="23" t="e">
        <f aca="false">#REF!</f>
        <v>#REF!</v>
      </c>
      <c r="H205" s="23" t="e">
        <f aca="false">F205*AO205</f>
        <v>#REF!</v>
      </c>
      <c r="I205" s="23" t="e">
        <f aca="false">F205*AP205</f>
        <v>#REF!</v>
      </c>
      <c r="J205" s="23" t="e">
        <f aca="false">F205*G205</f>
        <v>#REF!</v>
      </c>
      <c r="K205" s="145" t="e">
        <f aca="false">IF(J269=0,0,J205/J269)</f>
        <v>#REF!</v>
      </c>
      <c r="L205" s="23" t="n">
        <v>0.00018</v>
      </c>
      <c r="M205" s="23" t="e">
        <f aca="false">F205*L205</f>
        <v>#REF!</v>
      </c>
      <c r="N205" s="38" t="s">
        <v>319</v>
      </c>
      <c r="Z205" s="23" t="n">
        <f aca="false">IF(AQ205="5",BJ205,0)</f>
        <v>0</v>
      </c>
      <c r="AB205" s="23" t="n">
        <f aca="false">IF(AQ205="1",BH205,0)</f>
        <v>0</v>
      </c>
      <c r="AC205" s="23" t="n">
        <f aca="false">IF(AQ205="1",BI205,0)</f>
        <v>0</v>
      </c>
      <c r="AD205" s="23" t="n">
        <f aca="false">IF(AQ205="7",BH205,0)</f>
        <v>0</v>
      </c>
      <c r="AE205" s="23" t="n">
        <f aca="false">IF(AQ205="7",BI205,0)</f>
        <v>0</v>
      </c>
      <c r="AF205" s="23" t="e">
        <f aca="false">IF(AQ205="2",BH205,0)</f>
        <v>#REF!</v>
      </c>
      <c r="AG205" s="23" t="e">
        <f aca="false">IF(AQ205="2",BI205,0)</f>
        <v>#REF!</v>
      </c>
      <c r="AH205" s="23" t="n">
        <f aca="false">IF(AQ205="0",BJ205,0)</f>
        <v>0</v>
      </c>
      <c r="AI205" s="21" t="s">
        <v>22</v>
      </c>
      <c r="AJ205" s="23" t="n">
        <f aca="false">IF(AN205=0,J205,0)</f>
        <v>0</v>
      </c>
      <c r="AK205" s="23" t="n">
        <f aca="false">IF(AN205=15,J205,0)</f>
        <v>0</v>
      </c>
      <c r="AL205" s="23" t="e">
        <f aca="false">IF(AN205=21,J205,0)</f>
        <v>#REF!</v>
      </c>
      <c r="AN205" s="23" t="n">
        <v>21</v>
      </c>
      <c r="AO205" s="23" t="e">
        <f aca="false">G205*0.367709320695103</f>
        <v>#REF!</v>
      </c>
      <c r="AP205" s="23" t="e">
        <f aca="false">G205*(1-0.367709320695103)</f>
        <v>#REF!</v>
      </c>
      <c r="AQ205" s="38" t="s">
        <v>27</v>
      </c>
      <c r="AV205" s="23" t="e">
        <f aca="false">AW205+AX205</f>
        <v>#REF!</v>
      </c>
      <c r="AW205" s="23" t="e">
        <f aca="false">F205*AO205</f>
        <v>#REF!</v>
      </c>
      <c r="AX205" s="23" t="e">
        <f aca="false">F205*AP205</f>
        <v>#REF!</v>
      </c>
      <c r="AY205" s="38" t="s">
        <v>602</v>
      </c>
      <c r="AZ205" s="38" t="s">
        <v>321</v>
      </c>
      <c r="BA205" s="21" t="s">
        <v>322</v>
      </c>
      <c r="BC205" s="23" t="e">
        <f aca="false">AW205+AX205</f>
        <v>#REF!</v>
      </c>
      <c r="BD205" s="23" t="e">
        <f aca="false">G205/(100-BE205)*100</f>
        <v>#REF!</v>
      </c>
      <c r="BE205" s="23" t="n">
        <v>0</v>
      </c>
      <c r="BF205" s="23" t="e">
        <f aca="false">M205</f>
        <v>#REF!</v>
      </c>
      <c r="BH205" s="23" t="e">
        <f aca="false">F205*AO205</f>
        <v>#REF!</v>
      </c>
      <c r="BI205" s="23" t="e">
        <f aca="false">F205*AP205</f>
        <v>#REF!</v>
      </c>
      <c r="BJ205" s="23" t="e">
        <f aca="false">F205*G205</f>
        <v>#REF!</v>
      </c>
    </row>
    <row r="206" customFormat="false" ht="12.75" hidden="false" customHeight="false" outlineLevel="0" collapsed="false">
      <c r="A206" s="22" t="s">
        <v>611</v>
      </c>
      <c r="B206" s="22" t="s">
        <v>22</v>
      </c>
      <c r="C206" s="22" t="s">
        <v>612</v>
      </c>
      <c r="D206" s="22" t="s">
        <v>613</v>
      </c>
      <c r="E206" s="22" t="s">
        <v>63</v>
      </c>
      <c r="F206" s="23" t="e">
        <f aca="false">#REF!</f>
        <v>#REF!</v>
      </c>
      <c r="G206" s="23" t="e">
        <f aca="false">#REF!</f>
        <v>#REF!</v>
      </c>
      <c r="H206" s="23" t="e">
        <f aca="false">F206*AO206</f>
        <v>#REF!</v>
      </c>
      <c r="I206" s="23" t="e">
        <f aca="false">F206*AP206</f>
        <v>#REF!</v>
      </c>
      <c r="J206" s="23" t="e">
        <f aca="false">F206*G206</f>
        <v>#REF!</v>
      </c>
      <c r="K206" s="145" t="e">
        <f aca="false">IF(J269=0,0,J206/J269)</f>
        <v>#REF!</v>
      </c>
      <c r="L206" s="23" t="n">
        <v>6E-005</v>
      </c>
      <c r="M206" s="23" t="e">
        <f aca="false">F206*L206</f>
        <v>#REF!</v>
      </c>
      <c r="N206" s="38" t="s">
        <v>319</v>
      </c>
      <c r="Z206" s="23" t="n">
        <f aca="false">IF(AQ206="5",BJ206,0)</f>
        <v>0</v>
      </c>
      <c r="AB206" s="23" t="n">
        <f aca="false">IF(AQ206="1",BH206,0)</f>
        <v>0</v>
      </c>
      <c r="AC206" s="23" t="n">
        <f aca="false">IF(AQ206="1",BI206,0)</f>
        <v>0</v>
      </c>
      <c r="AD206" s="23" t="n">
        <f aca="false">IF(AQ206="7",BH206,0)</f>
        <v>0</v>
      </c>
      <c r="AE206" s="23" t="n">
        <f aca="false">IF(AQ206="7",BI206,0)</f>
        <v>0</v>
      </c>
      <c r="AF206" s="23" t="e">
        <f aca="false">IF(AQ206="2",BH206,0)</f>
        <v>#REF!</v>
      </c>
      <c r="AG206" s="23" t="e">
        <f aca="false">IF(AQ206="2",BI206,0)</f>
        <v>#REF!</v>
      </c>
      <c r="AH206" s="23" t="n">
        <f aca="false">IF(AQ206="0",BJ206,0)</f>
        <v>0</v>
      </c>
      <c r="AI206" s="21" t="s">
        <v>22</v>
      </c>
      <c r="AJ206" s="23" t="n">
        <f aca="false">IF(AN206=0,J206,0)</f>
        <v>0</v>
      </c>
      <c r="AK206" s="23" t="n">
        <f aca="false">IF(AN206=15,J206,0)</f>
        <v>0</v>
      </c>
      <c r="AL206" s="23" t="e">
        <f aca="false">IF(AN206=21,J206,0)</f>
        <v>#REF!</v>
      </c>
      <c r="AN206" s="23" t="n">
        <v>21</v>
      </c>
      <c r="AO206" s="23" t="e">
        <f aca="false">G206*0.664361549497848</f>
        <v>#REF!</v>
      </c>
      <c r="AP206" s="23" t="e">
        <f aca="false">G206*(1-0.664361549497848)</f>
        <v>#REF!</v>
      </c>
      <c r="AQ206" s="38" t="s">
        <v>27</v>
      </c>
      <c r="AV206" s="23" t="e">
        <f aca="false">AW206+AX206</f>
        <v>#REF!</v>
      </c>
      <c r="AW206" s="23" t="e">
        <f aca="false">F206*AO206</f>
        <v>#REF!</v>
      </c>
      <c r="AX206" s="23" t="e">
        <f aca="false">F206*AP206</f>
        <v>#REF!</v>
      </c>
      <c r="AY206" s="38" t="s">
        <v>602</v>
      </c>
      <c r="AZ206" s="38" t="s">
        <v>321</v>
      </c>
      <c r="BA206" s="21" t="s">
        <v>322</v>
      </c>
      <c r="BC206" s="23" t="e">
        <f aca="false">AW206+AX206</f>
        <v>#REF!</v>
      </c>
      <c r="BD206" s="23" t="e">
        <f aca="false">G206/(100-BE206)*100</f>
        <v>#REF!</v>
      </c>
      <c r="BE206" s="23" t="n">
        <v>0</v>
      </c>
      <c r="BF206" s="23" t="e">
        <f aca="false">M206</f>
        <v>#REF!</v>
      </c>
      <c r="BH206" s="23" t="e">
        <f aca="false">F206*AO206</f>
        <v>#REF!</v>
      </c>
      <c r="BI206" s="23" t="e">
        <f aca="false">F206*AP206</f>
        <v>#REF!</v>
      </c>
      <c r="BJ206" s="23" t="e">
        <f aca="false">F206*G206</f>
        <v>#REF!</v>
      </c>
    </row>
    <row r="207" customFormat="false" ht="12.75" hidden="false" customHeight="false" outlineLevel="0" collapsed="false">
      <c r="A207" s="22" t="s">
        <v>614</v>
      </c>
      <c r="B207" s="22" t="s">
        <v>22</v>
      </c>
      <c r="C207" s="22" t="s">
        <v>615</v>
      </c>
      <c r="D207" s="22" t="s">
        <v>616</v>
      </c>
      <c r="E207" s="22" t="s">
        <v>63</v>
      </c>
      <c r="F207" s="23" t="e">
        <f aca="false">#REF!</f>
        <v>#REF!</v>
      </c>
      <c r="G207" s="23" t="e">
        <f aca="false">#REF!</f>
        <v>#REF!</v>
      </c>
      <c r="H207" s="23" t="e">
        <f aca="false">F207*AO207</f>
        <v>#REF!</v>
      </c>
      <c r="I207" s="23" t="e">
        <f aca="false">F207*AP207</f>
        <v>#REF!</v>
      </c>
      <c r="J207" s="23" t="e">
        <f aca="false">F207*G207</f>
        <v>#REF!</v>
      </c>
      <c r="K207" s="145" t="e">
        <f aca="false">IF(J269=0,0,J207/J269)</f>
        <v>#REF!</v>
      </c>
      <c r="L207" s="23" t="n">
        <v>0</v>
      </c>
      <c r="M207" s="23" t="e">
        <f aca="false">F207*L207</f>
        <v>#REF!</v>
      </c>
      <c r="N207" s="38" t="s">
        <v>319</v>
      </c>
      <c r="Z207" s="23" t="n">
        <f aca="false">IF(AQ207="5",BJ207,0)</f>
        <v>0</v>
      </c>
      <c r="AB207" s="23" t="n">
        <f aca="false">IF(AQ207="1",BH207,0)</f>
        <v>0</v>
      </c>
      <c r="AC207" s="23" t="n">
        <f aca="false">IF(AQ207="1",BI207,0)</f>
        <v>0</v>
      </c>
      <c r="AD207" s="23" t="n">
        <f aca="false">IF(AQ207="7",BH207,0)</f>
        <v>0</v>
      </c>
      <c r="AE207" s="23" t="n">
        <f aca="false">IF(AQ207="7",BI207,0)</f>
        <v>0</v>
      </c>
      <c r="AF207" s="23" t="e">
        <f aca="false">IF(AQ207="2",BH207,0)</f>
        <v>#REF!</v>
      </c>
      <c r="AG207" s="23" t="e">
        <f aca="false">IF(AQ207="2",BI207,0)</f>
        <v>#REF!</v>
      </c>
      <c r="AH207" s="23" t="n">
        <f aca="false">IF(AQ207="0",BJ207,0)</f>
        <v>0</v>
      </c>
      <c r="AI207" s="21" t="s">
        <v>22</v>
      </c>
      <c r="AJ207" s="23" t="n">
        <f aca="false">IF(AN207=0,J207,0)</f>
        <v>0</v>
      </c>
      <c r="AK207" s="23" t="n">
        <f aca="false">IF(AN207=15,J207,0)</f>
        <v>0</v>
      </c>
      <c r="AL207" s="23" t="e">
        <f aca="false">IF(AN207=21,J207,0)</f>
        <v>#REF!</v>
      </c>
      <c r="AN207" s="23" t="n">
        <v>21</v>
      </c>
      <c r="AO207" s="23" t="e">
        <f aca="false">G207*0</f>
        <v>#REF!</v>
      </c>
      <c r="AP207" s="23" t="e">
        <f aca="false">G207*(1-0)</f>
        <v>#REF!</v>
      </c>
      <c r="AQ207" s="38" t="s">
        <v>27</v>
      </c>
      <c r="AV207" s="23" t="e">
        <f aca="false">AW207+AX207</f>
        <v>#REF!</v>
      </c>
      <c r="AW207" s="23" t="e">
        <f aca="false">F207*AO207</f>
        <v>#REF!</v>
      </c>
      <c r="AX207" s="23" t="e">
        <f aca="false">F207*AP207</f>
        <v>#REF!</v>
      </c>
      <c r="AY207" s="38" t="s">
        <v>602</v>
      </c>
      <c r="AZ207" s="38" t="s">
        <v>321</v>
      </c>
      <c r="BA207" s="21" t="s">
        <v>322</v>
      </c>
      <c r="BC207" s="23" t="e">
        <f aca="false">AW207+AX207</f>
        <v>#REF!</v>
      </c>
      <c r="BD207" s="23" t="e">
        <f aca="false">G207/(100-BE207)*100</f>
        <v>#REF!</v>
      </c>
      <c r="BE207" s="23" t="n">
        <v>0</v>
      </c>
      <c r="BF207" s="23" t="e">
        <f aca="false">M207</f>
        <v>#REF!</v>
      </c>
      <c r="BH207" s="23" t="e">
        <f aca="false">F207*AO207</f>
        <v>#REF!</v>
      </c>
      <c r="BI207" s="23" t="e">
        <f aca="false">F207*AP207</f>
        <v>#REF!</v>
      </c>
      <c r="BJ207" s="23" t="e">
        <f aca="false">F207*G207</f>
        <v>#REF!</v>
      </c>
    </row>
    <row r="208" customFormat="false" ht="12.75" hidden="false" customHeight="false" outlineLevel="0" collapsed="false">
      <c r="A208" s="22" t="s">
        <v>617</v>
      </c>
      <c r="B208" s="22" t="s">
        <v>22</v>
      </c>
      <c r="C208" s="22" t="s">
        <v>618</v>
      </c>
      <c r="D208" s="22" t="s">
        <v>619</v>
      </c>
      <c r="E208" s="22" t="s">
        <v>63</v>
      </c>
      <c r="F208" s="23" t="e">
        <f aca="false">#REF!</f>
        <v>#REF!</v>
      </c>
      <c r="G208" s="23" t="e">
        <f aca="false">#REF!</f>
        <v>#REF!</v>
      </c>
      <c r="H208" s="23" t="e">
        <f aca="false">F208*AO208</f>
        <v>#REF!</v>
      </c>
      <c r="I208" s="23" t="e">
        <f aca="false">F208*AP208</f>
        <v>#REF!</v>
      </c>
      <c r="J208" s="23" t="e">
        <f aca="false">F208*G208</f>
        <v>#REF!</v>
      </c>
      <c r="K208" s="145" t="e">
        <f aca="false">IF(J269=0,0,J208/J269)</f>
        <v>#REF!</v>
      </c>
      <c r="L208" s="23" t="n">
        <v>0</v>
      </c>
      <c r="M208" s="23" t="e">
        <f aca="false">F208*L208</f>
        <v>#REF!</v>
      </c>
      <c r="N208" s="38" t="s">
        <v>319</v>
      </c>
      <c r="Z208" s="23" t="n">
        <f aca="false">IF(AQ208="5",BJ208,0)</f>
        <v>0</v>
      </c>
      <c r="AB208" s="23" t="n">
        <f aca="false">IF(AQ208="1",BH208,0)</f>
        <v>0</v>
      </c>
      <c r="AC208" s="23" t="n">
        <f aca="false">IF(AQ208="1",BI208,0)</f>
        <v>0</v>
      </c>
      <c r="AD208" s="23" t="n">
        <f aca="false">IF(AQ208="7",BH208,0)</f>
        <v>0</v>
      </c>
      <c r="AE208" s="23" t="n">
        <f aca="false">IF(AQ208="7",BI208,0)</f>
        <v>0</v>
      </c>
      <c r="AF208" s="23" t="e">
        <f aca="false">IF(AQ208="2",BH208,0)</f>
        <v>#REF!</v>
      </c>
      <c r="AG208" s="23" t="e">
        <f aca="false">IF(AQ208="2",BI208,0)</f>
        <v>#REF!</v>
      </c>
      <c r="AH208" s="23" t="n">
        <f aca="false">IF(AQ208="0",BJ208,0)</f>
        <v>0</v>
      </c>
      <c r="AI208" s="21" t="s">
        <v>22</v>
      </c>
      <c r="AJ208" s="23" t="n">
        <f aca="false">IF(AN208=0,J208,0)</f>
        <v>0</v>
      </c>
      <c r="AK208" s="23" t="n">
        <f aca="false">IF(AN208=15,J208,0)</f>
        <v>0</v>
      </c>
      <c r="AL208" s="23" t="e">
        <f aca="false">IF(AN208=21,J208,0)</f>
        <v>#REF!</v>
      </c>
      <c r="AN208" s="23" t="n">
        <v>21</v>
      </c>
      <c r="AO208" s="23" t="e">
        <f aca="false">G208*0</f>
        <v>#REF!</v>
      </c>
      <c r="AP208" s="23" t="e">
        <f aca="false">G208*(1-0)</f>
        <v>#REF!</v>
      </c>
      <c r="AQ208" s="38" t="s">
        <v>27</v>
      </c>
      <c r="AV208" s="23" t="e">
        <f aca="false">AW208+AX208</f>
        <v>#REF!</v>
      </c>
      <c r="AW208" s="23" t="e">
        <f aca="false">F208*AO208</f>
        <v>#REF!</v>
      </c>
      <c r="AX208" s="23" t="e">
        <f aca="false">F208*AP208</f>
        <v>#REF!</v>
      </c>
      <c r="AY208" s="38" t="s">
        <v>602</v>
      </c>
      <c r="AZ208" s="38" t="s">
        <v>321</v>
      </c>
      <c r="BA208" s="21" t="s">
        <v>322</v>
      </c>
      <c r="BC208" s="23" t="e">
        <f aca="false">AW208+AX208</f>
        <v>#REF!</v>
      </c>
      <c r="BD208" s="23" t="e">
        <f aca="false">G208/(100-BE208)*100</f>
        <v>#REF!</v>
      </c>
      <c r="BE208" s="23" t="n">
        <v>0</v>
      </c>
      <c r="BF208" s="23" t="e">
        <f aca="false">M208</f>
        <v>#REF!</v>
      </c>
      <c r="BH208" s="23" t="e">
        <f aca="false">F208*AO208</f>
        <v>#REF!</v>
      </c>
      <c r="BI208" s="23" t="e">
        <f aca="false">F208*AP208</f>
        <v>#REF!</v>
      </c>
      <c r="BJ208" s="23" t="e">
        <f aca="false">F208*G208</f>
        <v>#REF!</v>
      </c>
    </row>
    <row r="209" customFormat="false" ht="12.75" hidden="false" customHeight="false" outlineLevel="0" collapsed="false">
      <c r="A209" s="34" t="s">
        <v>620</v>
      </c>
      <c r="B209" s="34" t="s">
        <v>22</v>
      </c>
      <c r="C209" s="34" t="s">
        <v>621</v>
      </c>
      <c r="D209" s="34" t="s">
        <v>622</v>
      </c>
      <c r="E209" s="34" t="s">
        <v>63</v>
      </c>
      <c r="F209" s="35" t="e">
        <f aca="false">#REF!</f>
        <v>#REF!</v>
      </c>
      <c r="G209" s="35" t="e">
        <f aca="false">#REF!</f>
        <v>#REF!</v>
      </c>
      <c r="H209" s="35" t="e">
        <f aca="false">F209*AO209</f>
        <v>#REF!</v>
      </c>
      <c r="I209" s="35" t="e">
        <f aca="false">F209*AP209</f>
        <v>#REF!</v>
      </c>
      <c r="J209" s="35" t="e">
        <f aca="false">F209*G209</f>
        <v>#REF!</v>
      </c>
      <c r="K209" s="146" t="e">
        <f aca="false">IF(J269=0,0,J209/J269)</f>
        <v>#REF!</v>
      </c>
      <c r="L209" s="35" t="n">
        <v>0</v>
      </c>
      <c r="M209" s="35" t="e">
        <f aca="false">F209*L209</f>
        <v>#REF!</v>
      </c>
      <c r="N209" s="147" t="s">
        <v>319</v>
      </c>
      <c r="Z209" s="23" t="n">
        <f aca="false">IF(AQ209="5",BJ209,0)</f>
        <v>0</v>
      </c>
      <c r="AB209" s="23" t="e">
        <f aca="false">IF(AQ209="1",BH209,0)</f>
        <v>#REF!</v>
      </c>
      <c r="AC209" s="23" t="e">
        <f aca="false">IF(AQ209="1",BI209,0)</f>
        <v>#REF!</v>
      </c>
      <c r="AD209" s="23" t="n">
        <f aca="false">IF(AQ209="7",BH209,0)</f>
        <v>0</v>
      </c>
      <c r="AE209" s="23" t="n">
        <f aca="false">IF(AQ209="7",BI209,0)</f>
        <v>0</v>
      </c>
      <c r="AF209" s="23" t="n">
        <f aca="false">IF(AQ209="2",BH209,0)</f>
        <v>0</v>
      </c>
      <c r="AG209" s="23" t="n">
        <f aca="false">IF(AQ209="2",BI209,0)</f>
        <v>0</v>
      </c>
      <c r="AH209" s="23" t="n">
        <f aca="false">IF(AQ209="0",BJ209,0)</f>
        <v>0</v>
      </c>
      <c r="AI209" s="21" t="s">
        <v>22</v>
      </c>
      <c r="AJ209" s="35" t="n">
        <f aca="false">IF(AN209=0,J209,0)</f>
        <v>0</v>
      </c>
      <c r="AK209" s="35" t="n">
        <f aca="false">IF(AN209=15,J209,0)</f>
        <v>0</v>
      </c>
      <c r="AL209" s="35" t="e">
        <f aca="false">IF(AN209=21,J209,0)</f>
        <v>#REF!</v>
      </c>
      <c r="AN209" s="23" t="n">
        <v>21</v>
      </c>
      <c r="AO209" s="23" t="e">
        <f aca="false">G209*1</f>
        <v>#REF!</v>
      </c>
      <c r="AP209" s="23" t="e">
        <f aca="false">G209*(1-1)</f>
        <v>#REF!</v>
      </c>
      <c r="AQ209" s="147" t="s">
        <v>21</v>
      </c>
      <c r="AV209" s="23" t="e">
        <f aca="false">AW209+AX209</f>
        <v>#REF!</v>
      </c>
      <c r="AW209" s="23" t="e">
        <f aca="false">F209*AO209</f>
        <v>#REF!</v>
      </c>
      <c r="AX209" s="23" t="e">
        <f aca="false">F209*AP209</f>
        <v>#REF!</v>
      </c>
      <c r="AY209" s="38" t="s">
        <v>602</v>
      </c>
      <c r="AZ209" s="38" t="s">
        <v>321</v>
      </c>
      <c r="BA209" s="21" t="s">
        <v>322</v>
      </c>
      <c r="BC209" s="23" t="e">
        <f aca="false">AW209+AX209</f>
        <v>#REF!</v>
      </c>
      <c r="BD209" s="23" t="e">
        <f aca="false">G209/(100-BE209)*100</f>
        <v>#REF!</v>
      </c>
      <c r="BE209" s="23" t="n">
        <v>56</v>
      </c>
      <c r="BF209" s="23" t="e">
        <f aca="false">M209</f>
        <v>#REF!</v>
      </c>
      <c r="BH209" s="35" t="e">
        <f aca="false">F209*AO209</f>
        <v>#REF!</v>
      </c>
      <c r="BI209" s="35" t="e">
        <f aca="false">F209*AP209</f>
        <v>#REF!</v>
      </c>
      <c r="BJ209" s="35" t="e">
        <f aca="false">F209*G209</f>
        <v>#REF!</v>
      </c>
    </row>
    <row r="210" customFormat="false" ht="12.75" hidden="false" customHeight="false" outlineLevel="0" collapsed="false">
      <c r="A210" s="22" t="s">
        <v>623</v>
      </c>
      <c r="B210" s="22" t="s">
        <v>22</v>
      </c>
      <c r="C210" s="22" t="s">
        <v>624</v>
      </c>
      <c r="D210" s="22" t="s">
        <v>625</v>
      </c>
      <c r="E210" s="22" t="s">
        <v>63</v>
      </c>
      <c r="F210" s="23" t="e">
        <f aca="false">#REF!</f>
        <v>#REF!</v>
      </c>
      <c r="G210" s="23" t="e">
        <f aca="false">#REF!</f>
        <v>#REF!</v>
      </c>
      <c r="H210" s="23" t="e">
        <f aca="false">F210*AO210</f>
        <v>#REF!</v>
      </c>
      <c r="I210" s="23" t="e">
        <f aca="false">F210*AP210</f>
        <v>#REF!</v>
      </c>
      <c r="J210" s="23" t="e">
        <f aca="false">F210*G210</f>
        <v>#REF!</v>
      </c>
      <c r="K210" s="145" t="e">
        <f aca="false">IF(J269=0,0,J210/J269)</f>
        <v>#REF!</v>
      </c>
      <c r="L210" s="23" t="n">
        <v>4E-005</v>
      </c>
      <c r="M210" s="23" t="e">
        <f aca="false">F210*L210</f>
        <v>#REF!</v>
      </c>
      <c r="N210" s="38" t="s">
        <v>319</v>
      </c>
      <c r="Z210" s="23" t="n">
        <f aca="false">IF(AQ210="5",BJ210,0)</f>
        <v>0</v>
      </c>
      <c r="AB210" s="23" t="n">
        <f aca="false">IF(AQ210="1",BH210,0)</f>
        <v>0</v>
      </c>
      <c r="AC210" s="23" t="n">
        <f aca="false">IF(AQ210="1",BI210,0)</f>
        <v>0</v>
      </c>
      <c r="AD210" s="23" t="n">
        <f aca="false">IF(AQ210="7",BH210,0)</f>
        <v>0</v>
      </c>
      <c r="AE210" s="23" t="n">
        <f aca="false">IF(AQ210="7",BI210,0)</f>
        <v>0</v>
      </c>
      <c r="AF210" s="23" t="e">
        <f aca="false">IF(AQ210="2",BH210,0)</f>
        <v>#REF!</v>
      </c>
      <c r="AG210" s="23" t="e">
        <f aca="false">IF(AQ210="2",BI210,0)</f>
        <v>#REF!</v>
      </c>
      <c r="AH210" s="23" t="n">
        <f aca="false">IF(AQ210="0",BJ210,0)</f>
        <v>0</v>
      </c>
      <c r="AI210" s="21" t="s">
        <v>22</v>
      </c>
      <c r="AJ210" s="23" t="n">
        <f aca="false">IF(AN210=0,J210,0)</f>
        <v>0</v>
      </c>
      <c r="AK210" s="23" t="n">
        <f aca="false">IF(AN210=15,J210,0)</f>
        <v>0</v>
      </c>
      <c r="AL210" s="23" t="e">
        <f aca="false">IF(AN210=21,J210,0)</f>
        <v>#REF!</v>
      </c>
      <c r="AN210" s="23" t="n">
        <v>21</v>
      </c>
      <c r="AO210" s="23" t="e">
        <f aca="false">G210*0.809384994973956</f>
        <v>#REF!</v>
      </c>
      <c r="AP210" s="23" t="e">
        <f aca="false">G210*(1-0.809384994973956)</f>
        <v>#REF!</v>
      </c>
      <c r="AQ210" s="38" t="s">
        <v>27</v>
      </c>
      <c r="AV210" s="23" t="e">
        <f aca="false">AW210+AX210</f>
        <v>#REF!</v>
      </c>
      <c r="AW210" s="23" t="e">
        <f aca="false">F210*AO210</f>
        <v>#REF!</v>
      </c>
      <c r="AX210" s="23" t="e">
        <f aca="false">F210*AP210</f>
        <v>#REF!</v>
      </c>
      <c r="AY210" s="38" t="s">
        <v>602</v>
      </c>
      <c r="AZ210" s="38" t="s">
        <v>321</v>
      </c>
      <c r="BA210" s="21" t="s">
        <v>322</v>
      </c>
      <c r="BC210" s="23" t="e">
        <f aca="false">AW210+AX210</f>
        <v>#REF!</v>
      </c>
      <c r="BD210" s="23" t="e">
        <f aca="false">G210/(100-BE210)*100</f>
        <v>#REF!</v>
      </c>
      <c r="BE210" s="23" t="n">
        <v>0</v>
      </c>
      <c r="BF210" s="23" t="e">
        <f aca="false">M210</f>
        <v>#REF!</v>
      </c>
      <c r="BH210" s="23" t="e">
        <f aca="false">F210*AO210</f>
        <v>#REF!</v>
      </c>
      <c r="BI210" s="23" t="e">
        <f aca="false">F210*AP210</f>
        <v>#REF!</v>
      </c>
      <c r="BJ210" s="23" t="e">
        <f aca="false">F210*G210</f>
        <v>#REF!</v>
      </c>
    </row>
    <row r="211" customFormat="false" ht="12.75" hidden="false" customHeight="false" outlineLevel="0" collapsed="false">
      <c r="A211" s="22" t="s">
        <v>626</v>
      </c>
      <c r="B211" s="22" t="s">
        <v>22</v>
      </c>
      <c r="C211" s="22" t="s">
        <v>139</v>
      </c>
      <c r="D211" s="22" t="s">
        <v>140</v>
      </c>
      <c r="E211" s="22" t="s">
        <v>63</v>
      </c>
      <c r="F211" s="23" t="e">
        <f aca="false">#REF!</f>
        <v>#REF!</v>
      </c>
      <c r="G211" s="23" t="e">
        <f aca="false">#REF!</f>
        <v>#REF!</v>
      </c>
      <c r="H211" s="23" t="e">
        <f aca="false">F211*AO211</f>
        <v>#REF!</v>
      </c>
      <c r="I211" s="23" t="e">
        <f aca="false">F211*AP211</f>
        <v>#REF!</v>
      </c>
      <c r="J211" s="23" t="e">
        <f aca="false">F211*G211</f>
        <v>#REF!</v>
      </c>
      <c r="K211" s="145" t="e">
        <f aca="false">IF(J269=0,0,J211/J269)</f>
        <v>#REF!</v>
      </c>
      <c r="L211" s="23" t="n">
        <v>0</v>
      </c>
      <c r="M211" s="23" t="e">
        <f aca="false">F211*L211</f>
        <v>#REF!</v>
      </c>
      <c r="N211" s="38" t="s">
        <v>319</v>
      </c>
      <c r="Z211" s="23" t="n">
        <f aca="false">IF(AQ211="5",BJ211,0)</f>
        <v>0</v>
      </c>
      <c r="AB211" s="23" t="n">
        <f aca="false">IF(AQ211="1",BH211,0)</f>
        <v>0</v>
      </c>
      <c r="AC211" s="23" t="n">
        <f aca="false">IF(AQ211="1",BI211,0)</f>
        <v>0</v>
      </c>
      <c r="AD211" s="23" t="n">
        <f aca="false">IF(AQ211="7",BH211,0)</f>
        <v>0</v>
      </c>
      <c r="AE211" s="23" t="n">
        <f aca="false">IF(AQ211="7",BI211,0)</f>
        <v>0</v>
      </c>
      <c r="AF211" s="23" t="e">
        <f aca="false">IF(AQ211="2",BH211,0)</f>
        <v>#REF!</v>
      </c>
      <c r="AG211" s="23" t="e">
        <f aca="false">IF(AQ211="2",BI211,0)</f>
        <v>#REF!</v>
      </c>
      <c r="AH211" s="23" t="n">
        <f aca="false">IF(AQ211="0",BJ211,0)</f>
        <v>0</v>
      </c>
      <c r="AI211" s="21" t="s">
        <v>22</v>
      </c>
      <c r="AJ211" s="23" t="n">
        <f aca="false">IF(AN211=0,J211,0)</f>
        <v>0</v>
      </c>
      <c r="AK211" s="23" t="n">
        <f aca="false">IF(AN211=15,J211,0)</f>
        <v>0</v>
      </c>
      <c r="AL211" s="23" t="e">
        <f aca="false">IF(AN211=21,J211,0)</f>
        <v>#REF!</v>
      </c>
      <c r="AN211" s="23" t="n">
        <v>21</v>
      </c>
      <c r="AO211" s="23" t="e">
        <f aca="false">G211*0</f>
        <v>#REF!</v>
      </c>
      <c r="AP211" s="23" t="e">
        <f aca="false">G211*(1-0)</f>
        <v>#REF!</v>
      </c>
      <c r="AQ211" s="38" t="s">
        <v>27</v>
      </c>
      <c r="AV211" s="23" t="e">
        <f aca="false">AW211+AX211</f>
        <v>#REF!</v>
      </c>
      <c r="AW211" s="23" t="e">
        <f aca="false">F211*AO211</f>
        <v>#REF!</v>
      </c>
      <c r="AX211" s="23" t="e">
        <f aca="false">F211*AP211</f>
        <v>#REF!</v>
      </c>
      <c r="AY211" s="38" t="s">
        <v>602</v>
      </c>
      <c r="AZ211" s="38" t="s">
        <v>321</v>
      </c>
      <c r="BA211" s="21" t="s">
        <v>322</v>
      </c>
      <c r="BC211" s="23" t="e">
        <f aca="false">AW211+AX211</f>
        <v>#REF!</v>
      </c>
      <c r="BD211" s="23" t="e">
        <f aca="false">G211/(100-BE211)*100</f>
        <v>#REF!</v>
      </c>
      <c r="BE211" s="23" t="n">
        <v>0</v>
      </c>
      <c r="BF211" s="23" t="e">
        <f aca="false">M211</f>
        <v>#REF!</v>
      </c>
      <c r="BH211" s="23" t="e">
        <f aca="false">F211*AO211</f>
        <v>#REF!</v>
      </c>
      <c r="BI211" s="23" t="e">
        <f aca="false">F211*AP211</f>
        <v>#REF!</v>
      </c>
      <c r="BJ211" s="23" t="e">
        <f aca="false">F211*G211</f>
        <v>#REF!</v>
      </c>
    </row>
    <row r="212" customFormat="false" ht="12.75" hidden="false" customHeight="false" outlineLevel="0" collapsed="false">
      <c r="A212" s="22" t="s">
        <v>627</v>
      </c>
      <c r="B212" s="22" t="s">
        <v>22</v>
      </c>
      <c r="C212" s="22" t="s">
        <v>141</v>
      </c>
      <c r="D212" s="22" t="s">
        <v>142</v>
      </c>
      <c r="E212" s="22" t="s">
        <v>63</v>
      </c>
      <c r="F212" s="23" t="e">
        <f aca="false">#REF!</f>
        <v>#REF!</v>
      </c>
      <c r="G212" s="23" t="e">
        <f aca="false">#REF!</f>
        <v>#REF!</v>
      </c>
      <c r="H212" s="23" t="e">
        <f aca="false">F212*AO212</f>
        <v>#REF!</v>
      </c>
      <c r="I212" s="23" t="e">
        <f aca="false">F212*AP212</f>
        <v>#REF!</v>
      </c>
      <c r="J212" s="23" t="e">
        <f aca="false">F212*G212</f>
        <v>#REF!</v>
      </c>
      <c r="K212" s="145" t="e">
        <f aca="false">IF(J269=0,0,J212/J269)</f>
        <v>#REF!</v>
      </c>
      <c r="L212" s="23" t="n">
        <v>0</v>
      </c>
      <c r="M212" s="23" t="e">
        <f aca="false">F212*L212</f>
        <v>#REF!</v>
      </c>
      <c r="N212" s="38" t="s">
        <v>319</v>
      </c>
      <c r="Z212" s="23" t="n">
        <f aca="false">IF(AQ212="5",BJ212,0)</f>
        <v>0</v>
      </c>
      <c r="AB212" s="23" t="n">
        <f aca="false">IF(AQ212="1",BH212,0)</f>
        <v>0</v>
      </c>
      <c r="AC212" s="23" t="n">
        <f aca="false">IF(AQ212="1",BI212,0)</f>
        <v>0</v>
      </c>
      <c r="AD212" s="23" t="n">
        <f aca="false">IF(AQ212="7",BH212,0)</f>
        <v>0</v>
      </c>
      <c r="AE212" s="23" t="n">
        <f aca="false">IF(AQ212="7",BI212,0)</f>
        <v>0</v>
      </c>
      <c r="AF212" s="23" t="e">
        <f aca="false">IF(AQ212="2",BH212,0)</f>
        <v>#REF!</v>
      </c>
      <c r="AG212" s="23" t="e">
        <f aca="false">IF(AQ212="2",BI212,0)</f>
        <v>#REF!</v>
      </c>
      <c r="AH212" s="23" t="n">
        <f aca="false">IF(AQ212="0",BJ212,0)</f>
        <v>0</v>
      </c>
      <c r="AI212" s="21" t="s">
        <v>22</v>
      </c>
      <c r="AJ212" s="23" t="n">
        <f aca="false">IF(AN212=0,J212,0)</f>
        <v>0</v>
      </c>
      <c r="AK212" s="23" t="n">
        <f aca="false">IF(AN212=15,J212,0)</f>
        <v>0</v>
      </c>
      <c r="AL212" s="23" t="e">
        <f aca="false">IF(AN212=21,J212,0)</f>
        <v>#REF!</v>
      </c>
      <c r="AN212" s="23" t="n">
        <v>21</v>
      </c>
      <c r="AO212" s="23" t="e">
        <f aca="false">G212*0</f>
        <v>#REF!</v>
      </c>
      <c r="AP212" s="23" t="e">
        <f aca="false">G212*(1-0)</f>
        <v>#REF!</v>
      </c>
      <c r="AQ212" s="38" t="s">
        <v>27</v>
      </c>
      <c r="AV212" s="23" t="e">
        <f aca="false">AW212+AX212</f>
        <v>#REF!</v>
      </c>
      <c r="AW212" s="23" t="e">
        <f aca="false">F212*AO212</f>
        <v>#REF!</v>
      </c>
      <c r="AX212" s="23" t="e">
        <f aca="false">F212*AP212</f>
        <v>#REF!</v>
      </c>
      <c r="AY212" s="38" t="s">
        <v>602</v>
      </c>
      <c r="AZ212" s="38" t="s">
        <v>321</v>
      </c>
      <c r="BA212" s="21" t="s">
        <v>322</v>
      </c>
      <c r="BC212" s="23" t="e">
        <f aca="false">AW212+AX212</f>
        <v>#REF!</v>
      </c>
      <c r="BD212" s="23" t="e">
        <f aca="false">G212/(100-BE212)*100</f>
        <v>#REF!</v>
      </c>
      <c r="BE212" s="23" t="n">
        <v>0</v>
      </c>
      <c r="BF212" s="23" t="e">
        <f aca="false">M212</f>
        <v>#REF!</v>
      </c>
      <c r="BH212" s="23" t="e">
        <f aca="false">F212*AO212</f>
        <v>#REF!</v>
      </c>
      <c r="BI212" s="23" t="e">
        <f aca="false">F212*AP212</f>
        <v>#REF!</v>
      </c>
      <c r="BJ212" s="23" t="e">
        <f aca="false">F212*G212</f>
        <v>#REF!</v>
      </c>
    </row>
    <row r="213" customFormat="false" ht="12.75" hidden="false" customHeight="false" outlineLevel="0" collapsed="false">
      <c r="A213" s="34" t="s">
        <v>628</v>
      </c>
      <c r="B213" s="34" t="s">
        <v>22</v>
      </c>
      <c r="C213" s="34" t="s">
        <v>144</v>
      </c>
      <c r="D213" s="34" t="s">
        <v>145</v>
      </c>
      <c r="E213" s="34" t="s">
        <v>63</v>
      </c>
      <c r="F213" s="35" t="e">
        <f aca="false">#REF!</f>
        <v>#REF!</v>
      </c>
      <c r="G213" s="35" t="e">
        <f aca="false">#REF!</f>
        <v>#REF!</v>
      </c>
      <c r="H213" s="35" t="e">
        <f aca="false">F213*AO213</f>
        <v>#REF!</v>
      </c>
      <c r="I213" s="35" t="e">
        <f aca="false">F213*AP213</f>
        <v>#REF!</v>
      </c>
      <c r="J213" s="35" t="e">
        <f aca="false">F213*G213</f>
        <v>#REF!</v>
      </c>
      <c r="K213" s="146" t="e">
        <f aca="false">IF(J269=0,0,J213/J269)</f>
        <v>#REF!</v>
      </c>
      <c r="L213" s="35" t="n">
        <v>5E-005</v>
      </c>
      <c r="M213" s="35" t="e">
        <f aca="false">F213*L213</f>
        <v>#REF!</v>
      </c>
      <c r="N213" s="147" t="s">
        <v>319</v>
      </c>
      <c r="Z213" s="23" t="n">
        <f aca="false">IF(AQ213="5",BJ213,0)</f>
        <v>0</v>
      </c>
      <c r="AB213" s="23" t="e">
        <f aca="false">IF(AQ213="1",BH213,0)</f>
        <v>#REF!</v>
      </c>
      <c r="AC213" s="23" t="e">
        <f aca="false">IF(AQ213="1",BI213,0)</f>
        <v>#REF!</v>
      </c>
      <c r="AD213" s="23" t="n">
        <f aca="false">IF(AQ213="7",BH213,0)</f>
        <v>0</v>
      </c>
      <c r="AE213" s="23" t="n">
        <f aca="false">IF(AQ213="7",BI213,0)</f>
        <v>0</v>
      </c>
      <c r="AF213" s="23" t="n">
        <f aca="false">IF(AQ213="2",BH213,0)</f>
        <v>0</v>
      </c>
      <c r="AG213" s="23" t="n">
        <f aca="false">IF(AQ213="2",BI213,0)</f>
        <v>0</v>
      </c>
      <c r="AH213" s="23" t="n">
        <f aca="false">IF(AQ213="0",BJ213,0)</f>
        <v>0</v>
      </c>
      <c r="AI213" s="21" t="s">
        <v>22</v>
      </c>
      <c r="AJ213" s="35" t="n">
        <f aca="false">IF(AN213=0,J213,0)</f>
        <v>0</v>
      </c>
      <c r="AK213" s="35" t="n">
        <f aca="false">IF(AN213=15,J213,0)</f>
        <v>0</v>
      </c>
      <c r="AL213" s="35" t="e">
        <f aca="false">IF(AN213=21,J213,0)</f>
        <v>#REF!</v>
      </c>
      <c r="AN213" s="23" t="n">
        <v>21</v>
      </c>
      <c r="AO213" s="23" t="e">
        <f aca="false">G213*1</f>
        <v>#REF!</v>
      </c>
      <c r="AP213" s="23" t="e">
        <f aca="false">G213*(1-1)</f>
        <v>#REF!</v>
      </c>
      <c r="AQ213" s="147" t="s">
        <v>21</v>
      </c>
      <c r="AV213" s="23" t="e">
        <f aca="false">AW213+AX213</f>
        <v>#REF!</v>
      </c>
      <c r="AW213" s="23" t="e">
        <f aca="false">F213*AO213</f>
        <v>#REF!</v>
      </c>
      <c r="AX213" s="23" t="e">
        <f aca="false">F213*AP213</f>
        <v>#REF!</v>
      </c>
      <c r="AY213" s="38" t="s">
        <v>602</v>
      </c>
      <c r="AZ213" s="38" t="s">
        <v>321</v>
      </c>
      <c r="BA213" s="21" t="s">
        <v>322</v>
      </c>
      <c r="BC213" s="23" t="e">
        <f aca="false">AW213+AX213</f>
        <v>#REF!</v>
      </c>
      <c r="BD213" s="23" t="e">
        <f aca="false">G213/(100-BE213)*100</f>
        <v>#REF!</v>
      </c>
      <c r="BE213" s="23" t="n">
        <v>68</v>
      </c>
      <c r="BF213" s="23" t="e">
        <f aca="false">M213</f>
        <v>#REF!</v>
      </c>
      <c r="BH213" s="35" t="e">
        <f aca="false">F213*AO213</f>
        <v>#REF!</v>
      </c>
      <c r="BI213" s="35" t="e">
        <f aca="false">F213*AP213</f>
        <v>#REF!</v>
      </c>
      <c r="BJ213" s="35" t="e">
        <f aca="false">F213*G213</f>
        <v>#REF!</v>
      </c>
    </row>
    <row r="214" customFormat="false" ht="12.75" hidden="false" customHeight="false" outlineLevel="0" collapsed="false">
      <c r="A214" s="34" t="s">
        <v>629</v>
      </c>
      <c r="B214" s="34" t="s">
        <v>22</v>
      </c>
      <c r="C214" s="34" t="s">
        <v>147</v>
      </c>
      <c r="D214" s="34" t="s">
        <v>148</v>
      </c>
      <c r="E214" s="34" t="s">
        <v>63</v>
      </c>
      <c r="F214" s="35" t="e">
        <f aca="false">#REF!</f>
        <v>#REF!</v>
      </c>
      <c r="G214" s="35" t="e">
        <f aca="false">#REF!</f>
        <v>#REF!</v>
      </c>
      <c r="H214" s="35" t="e">
        <f aca="false">F214*AO214</f>
        <v>#REF!</v>
      </c>
      <c r="I214" s="35" t="e">
        <f aca="false">F214*AP214</f>
        <v>#REF!</v>
      </c>
      <c r="J214" s="35" t="e">
        <f aca="false">F214*G214</f>
        <v>#REF!</v>
      </c>
      <c r="K214" s="146" t="e">
        <f aca="false">IF(J269=0,0,J214/J269)</f>
        <v>#REF!</v>
      </c>
      <c r="L214" s="35" t="n">
        <v>0</v>
      </c>
      <c r="M214" s="35" t="e">
        <f aca="false">F214*L214</f>
        <v>#REF!</v>
      </c>
      <c r="N214" s="147" t="s">
        <v>319</v>
      </c>
      <c r="Z214" s="23" t="n">
        <f aca="false">IF(AQ214="5",BJ214,0)</f>
        <v>0</v>
      </c>
      <c r="AB214" s="23" t="e">
        <f aca="false">IF(AQ214="1",BH214,0)</f>
        <v>#REF!</v>
      </c>
      <c r="AC214" s="23" t="e">
        <f aca="false">IF(AQ214="1",BI214,0)</f>
        <v>#REF!</v>
      </c>
      <c r="AD214" s="23" t="n">
        <f aca="false">IF(AQ214="7",BH214,0)</f>
        <v>0</v>
      </c>
      <c r="AE214" s="23" t="n">
        <f aca="false">IF(AQ214="7",BI214,0)</f>
        <v>0</v>
      </c>
      <c r="AF214" s="23" t="n">
        <f aca="false">IF(AQ214="2",BH214,0)</f>
        <v>0</v>
      </c>
      <c r="AG214" s="23" t="n">
        <f aca="false">IF(AQ214="2",BI214,0)</f>
        <v>0</v>
      </c>
      <c r="AH214" s="23" t="n">
        <f aca="false">IF(AQ214="0",BJ214,0)</f>
        <v>0</v>
      </c>
      <c r="AI214" s="21" t="s">
        <v>22</v>
      </c>
      <c r="AJ214" s="35" t="n">
        <f aca="false">IF(AN214=0,J214,0)</f>
        <v>0</v>
      </c>
      <c r="AK214" s="35" t="n">
        <f aca="false">IF(AN214=15,J214,0)</f>
        <v>0</v>
      </c>
      <c r="AL214" s="35" t="e">
        <f aca="false">IF(AN214=21,J214,0)</f>
        <v>#REF!</v>
      </c>
      <c r="AN214" s="23" t="n">
        <v>21</v>
      </c>
      <c r="AO214" s="23" t="e">
        <f aca="false">G214*1</f>
        <v>#REF!</v>
      </c>
      <c r="AP214" s="23" t="e">
        <f aca="false">G214*(1-1)</f>
        <v>#REF!</v>
      </c>
      <c r="AQ214" s="147" t="s">
        <v>21</v>
      </c>
      <c r="AV214" s="23" t="e">
        <f aca="false">AW214+AX214</f>
        <v>#REF!</v>
      </c>
      <c r="AW214" s="23" t="e">
        <f aca="false">F214*AO214</f>
        <v>#REF!</v>
      </c>
      <c r="AX214" s="23" t="e">
        <f aca="false">F214*AP214</f>
        <v>#REF!</v>
      </c>
      <c r="AY214" s="38" t="s">
        <v>602</v>
      </c>
      <c r="AZ214" s="38" t="s">
        <v>321</v>
      </c>
      <c r="BA214" s="21" t="s">
        <v>322</v>
      </c>
      <c r="BC214" s="23" t="e">
        <f aca="false">AW214+AX214</f>
        <v>#REF!</v>
      </c>
      <c r="BD214" s="23" t="e">
        <f aca="false">G214/(100-BE214)*100</f>
        <v>#REF!</v>
      </c>
      <c r="BE214" s="23" t="n">
        <v>68</v>
      </c>
      <c r="BF214" s="23" t="e">
        <f aca="false">M214</f>
        <v>#REF!</v>
      </c>
      <c r="BH214" s="35" t="e">
        <f aca="false">F214*AO214</f>
        <v>#REF!</v>
      </c>
      <c r="BI214" s="35" t="e">
        <f aca="false">F214*AP214</f>
        <v>#REF!</v>
      </c>
      <c r="BJ214" s="35" t="e">
        <f aca="false">F214*G214</f>
        <v>#REF!</v>
      </c>
    </row>
    <row r="215" customFormat="false" ht="12.75" hidden="false" customHeight="false" outlineLevel="0" collapsed="false">
      <c r="A215" s="34" t="s">
        <v>630</v>
      </c>
      <c r="B215" s="34" t="s">
        <v>22</v>
      </c>
      <c r="C215" s="34" t="s">
        <v>150</v>
      </c>
      <c r="D215" s="34" t="s">
        <v>151</v>
      </c>
      <c r="E215" s="34" t="s">
        <v>63</v>
      </c>
      <c r="F215" s="35" t="e">
        <f aca="false">#REF!</f>
        <v>#REF!</v>
      </c>
      <c r="G215" s="35" t="e">
        <f aca="false">#REF!</f>
        <v>#REF!</v>
      </c>
      <c r="H215" s="35" t="e">
        <f aca="false">F215*AO215</f>
        <v>#REF!</v>
      </c>
      <c r="I215" s="35" t="e">
        <f aca="false">F215*AP215</f>
        <v>#REF!</v>
      </c>
      <c r="J215" s="35" t="e">
        <f aca="false">F215*G215</f>
        <v>#REF!</v>
      </c>
      <c r="K215" s="146" t="e">
        <f aca="false">IF(J269=0,0,J215/J269)</f>
        <v>#REF!</v>
      </c>
      <c r="L215" s="35" t="n">
        <v>0</v>
      </c>
      <c r="M215" s="35" t="e">
        <f aca="false">F215*L215</f>
        <v>#REF!</v>
      </c>
      <c r="N215" s="147" t="s">
        <v>319</v>
      </c>
      <c r="Z215" s="23" t="n">
        <f aca="false">IF(AQ215="5",BJ215,0)</f>
        <v>0</v>
      </c>
      <c r="AB215" s="23" t="e">
        <f aca="false">IF(AQ215="1",BH215,0)</f>
        <v>#REF!</v>
      </c>
      <c r="AC215" s="23" t="e">
        <f aca="false">IF(AQ215="1",BI215,0)</f>
        <v>#REF!</v>
      </c>
      <c r="AD215" s="23" t="n">
        <f aca="false">IF(AQ215="7",BH215,0)</f>
        <v>0</v>
      </c>
      <c r="AE215" s="23" t="n">
        <f aca="false">IF(AQ215="7",BI215,0)</f>
        <v>0</v>
      </c>
      <c r="AF215" s="23" t="n">
        <f aca="false">IF(AQ215="2",BH215,0)</f>
        <v>0</v>
      </c>
      <c r="AG215" s="23" t="n">
        <f aca="false">IF(AQ215="2",BI215,0)</f>
        <v>0</v>
      </c>
      <c r="AH215" s="23" t="n">
        <f aca="false">IF(AQ215="0",BJ215,0)</f>
        <v>0</v>
      </c>
      <c r="AI215" s="21" t="s">
        <v>22</v>
      </c>
      <c r="AJ215" s="35" t="n">
        <f aca="false">IF(AN215=0,J215,0)</f>
        <v>0</v>
      </c>
      <c r="AK215" s="35" t="n">
        <f aca="false">IF(AN215=15,J215,0)</f>
        <v>0</v>
      </c>
      <c r="AL215" s="35" t="e">
        <f aca="false">IF(AN215=21,J215,0)</f>
        <v>#REF!</v>
      </c>
      <c r="AN215" s="23" t="n">
        <v>21</v>
      </c>
      <c r="AO215" s="23" t="e">
        <f aca="false">G215*1</f>
        <v>#REF!</v>
      </c>
      <c r="AP215" s="23" t="e">
        <f aca="false">G215*(1-1)</f>
        <v>#REF!</v>
      </c>
      <c r="AQ215" s="147" t="s">
        <v>21</v>
      </c>
      <c r="AV215" s="23" t="e">
        <f aca="false">AW215+AX215</f>
        <v>#REF!</v>
      </c>
      <c r="AW215" s="23" t="e">
        <f aca="false">F215*AO215</f>
        <v>#REF!</v>
      </c>
      <c r="AX215" s="23" t="e">
        <f aca="false">F215*AP215</f>
        <v>#REF!</v>
      </c>
      <c r="AY215" s="38" t="s">
        <v>602</v>
      </c>
      <c r="AZ215" s="38" t="s">
        <v>321</v>
      </c>
      <c r="BA215" s="21" t="s">
        <v>322</v>
      </c>
      <c r="BC215" s="23" t="e">
        <f aca="false">AW215+AX215</f>
        <v>#REF!</v>
      </c>
      <c r="BD215" s="23" t="e">
        <f aca="false">G215/(100-BE215)*100</f>
        <v>#REF!</v>
      </c>
      <c r="BE215" s="23" t="n">
        <v>67</v>
      </c>
      <c r="BF215" s="23" t="e">
        <f aca="false">M215</f>
        <v>#REF!</v>
      </c>
      <c r="BH215" s="35" t="e">
        <f aca="false">F215*AO215</f>
        <v>#REF!</v>
      </c>
      <c r="BI215" s="35" t="e">
        <f aca="false">F215*AP215</f>
        <v>#REF!</v>
      </c>
      <c r="BJ215" s="35" t="e">
        <f aca="false">F215*G215</f>
        <v>#REF!</v>
      </c>
    </row>
    <row r="216" customFormat="false" ht="12.75" hidden="false" customHeight="false" outlineLevel="0" collapsed="false">
      <c r="A216" s="34" t="s">
        <v>631</v>
      </c>
      <c r="B216" s="34" t="s">
        <v>22</v>
      </c>
      <c r="C216" s="34" t="s">
        <v>276</v>
      </c>
      <c r="D216" s="34" t="s">
        <v>154</v>
      </c>
      <c r="E216" s="34" t="s">
        <v>63</v>
      </c>
      <c r="F216" s="35" t="e">
        <f aca="false">#REF!</f>
        <v>#REF!</v>
      </c>
      <c r="G216" s="35" t="e">
        <f aca="false">#REF!</f>
        <v>#REF!</v>
      </c>
      <c r="H216" s="35" t="e">
        <f aca="false">F216*AO216</f>
        <v>#REF!</v>
      </c>
      <c r="I216" s="35" t="e">
        <f aca="false">F216*AP216</f>
        <v>#REF!</v>
      </c>
      <c r="J216" s="35" t="e">
        <f aca="false">F216*G216</f>
        <v>#REF!</v>
      </c>
      <c r="K216" s="146" t="e">
        <f aca="false">IF(J269=0,0,J216/J269)</f>
        <v>#REF!</v>
      </c>
      <c r="L216" s="35" t="n">
        <v>0</v>
      </c>
      <c r="M216" s="35" t="e">
        <f aca="false">F216*L216</f>
        <v>#REF!</v>
      </c>
      <c r="N216" s="147" t="s">
        <v>319</v>
      </c>
      <c r="Z216" s="23" t="n">
        <f aca="false">IF(AQ216="5",BJ216,0)</f>
        <v>0</v>
      </c>
      <c r="AB216" s="23" t="e">
        <f aca="false">IF(AQ216="1",BH216,0)</f>
        <v>#REF!</v>
      </c>
      <c r="AC216" s="23" t="e">
        <f aca="false">IF(AQ216="1",BI216,0)</f>
        <v>#REF!</v>
      </c>
      <c r="AD216" s="23" t="n">
        <f aca="false">IF(AQ216="7",BH216,0)</f>
        <v>0</v>
      </c>
      <c r="AE216" s="23" t="n">
        <f aca="false">IF(AQ216="7",BI216,0)</f>
        <v>0</v>
      </c>
      <c r="AF216" s="23" t="n">
        <f aca="false">IF(AQ216="2",BH216,0)</f>
        <v>0</v>
      </c>
      <c r="AG216" s="23" t="n">
        <f aca="false">IF(AQ216="2",BI216,0)</f>
        <v>0</v>
      </c>
      <c r="AH216" s="23" t="n">
        <f aca="false">IF(AQ216="0",BJ216,0)</f>
        <v>0</v>
      </c>
      <c r="AI216" s="21" t="s">
        <v>22</v>
      </c>
      <c r="AJ216" s="35" t="n">
        <f aca="false">IF(AN216=0,J216,0)</f>
        <v>0</v>
      </c>
      <c r="AK216" s="35" t="n">
        <f aca="false">IF(AN216=15,J216,0)</f>
        <v>0</v>
      </c>
      <c r="AL216" s="35" t="e">
        <f aca="false">IF(AN216=21,J216,0)</f>
        <v>#REF!</v>
      </c>
      <c r="AN216" s="23" t="n">
        <v>21</v>
      </c>
      <c r="AO216" s="23" t="e">
        <f aca="false">G216*1</f>
        <v>#REF!</v>
      </c>
      <c r="AP216" s="23" t="e">
        <f aca="false">G216*(1-1)</f>
        <v>#REF!</v>
      </c>
      <c r="AQ216" s="147" t="s">
        <v>21</v>
      </c>
      <c r="AV216" s="23" t="e">
        <f aca="false">AW216+AX216</f>
        <v>#REF!</v>
      </c>
      <c r="AW216" s="23" t="e">
        <f aca="false">F216*AO216</f>
        <v>#REF!</v>
      </c>
      <c r="AX216" s="23" t="e">
        <f aca="false">F216*AP216</f>
        <v>#REF!</v>
      </c>
      <c r="AY216" s="38" t="s">
        <v>602</v>
      </c>
      <c r="AZ216" s="38" t="s">
        <v>321</v>
      </c>
      <c r="BA216" s="21" t="s">
        <v>322</v>
      </c>
      <c r="BC216" s="23" t="e">
        <f aca="false">AW216+AX216</f>
        <v>#REF!</v>
      </c>
      <c r="BD216" s="23" t="e">
        <f aca="false">G216/(100-BE216)*100</f>
        <v>#REF!</v>
      </c>
      <c r="BE216" s="23" t="n">
        <v>67</v>
      </c>
      <c r="BF216" s="23" t="e">
        <f aca="false">M216</f>
        <v>#REF!</v>
      </c>
      <c r="BH216" s="35" t="e">
        <f aca="false">F216*AO216</f>
        <v>#REF!</v>
      </c>
      <c r="BI216" s="35" t="e">
        <f aca="false">F216*AP216</f>
        <v>#REF!</v>
      </c>
      <c r="BJ216" s="35" t="e">
        <f aca="false">F216*G216</f>
        <v>#REF!</v>
      </c>
    </row>
    <row r="217" customFormat="false" ht="12.75" hidden="false" customHeight="false" outlineLevel="0" collapsed="false">
      <c r="A217" s="34" t="s">
        <v>632</v>
      </c>
      <c r="B217" s="34" t="s">
        <v>22</v>
      </c>
      <c r="C217" s="34" t="s">
        <v>153</v>
      </c>
      <c r="D217" s="34" t="s">
        <v>633</v>
      </c>
      <c r="E217" s="34" t="s">
        <v>63</v>
      </c>
      <c r="F217" s="35" t="e">
        <f aca="false">#REF!</f>
        <v>#REF!</v>
      </c>
      <c r="G217" s="35" t="e">
        <f aca="false">#REF!</f>
        <v>#REF!</v>
      </c>
      <c r="H217" s="35" t="e">
        <f aca="false">F217*AO217</f>
        <v>#REF!</v>
      </c>
      <c r="I217" s="35" t="e">
        <f aca="false">F217*AP217</f>
        <v>#REF!</v>
      </c>
      <c r="J217" s="35" t="e">
        <f aca="false">F217*G217</f>
        <v>#REF!</v>
      </c>
      <c r="K217" s="146" t="e">
        <f aca="false">IF(J269=0,0,J217/J269)</f>
        <v>#REF!</v>
      </c>
      <c r="L217" s="35" t="n">
        <v>0</v>
      </c>
      <c r="M217" s="35" t="e">
        <f aca="false">F217*L217</f>
        <v>#REF!</v>
      </c>
      <c r="N217" s="147" t="s">
        <v>319</v>
      </c>
      <c r="Z217" s="23" t="n">
        <f aca="false">IF(AQ217="5",BJ217,0)</f>
        <v>0</v>
      </c>
      <c r="AB217" s="23" t="e">
        <f aca="false">IF(AQ217="1",BH217,0)</f>
        <v>#REF!</v>
      </c>
      <c r="AC217" s="23" t="e">
        <f aca="false">IF(AQ217="1",BI217,0)</f>
        <v>#REF!</v>
      </c>
      <c r="AD217" s="23" t="n">
        <f aca="false">IF(AQ217="7",BH217,0)</f>
        <v>0</v>
      </c>
      <c r="AE217" s="23" t="n">
        <f aca="false">IF(AQ217="7",BI217,0)</f>
        <v>0</v>
      </c>
      <c r="AF217" s="23" t="n">
        <f aca="false">IF(AQ217="2",BH217,0)</f>
        <v>0</v>
      </c>
      <c r="AG217" s="23" t="n">
        <f aca="false">IF(AQ217="2",BI217,0)</f>
        <v>0</v>
      </c>
      <c r="AH217" s="23" t="n">
        <f aca="false">IF(AQ217="0",BJ217,0)</f>
        <v>0</v>
      </c>
      <c r="AI217" s="21" t="s">
        <v>22</v>
      </c>
      <c r="AJ217" s="35" t="n">
        <f aca="false">IF(AN217=0,J217,0)</f>
        <v>0</v>
      </c>
      <c r="AK217" s="35" t="n">
        <f aca="false">IF(AN217=15,J217,0)</f>
        <v>0</v>
      </c>
      <c r="AL217" s="35" t="e">
        <f aca="false">IF(AN217=21,J217,0)</f>
        <v>#REF!</v>
      </c>
      <c r="AN217" s="23" t="n">
        <v>21</v>
      </c>
      <c r="AO217" s="23" t="e">
        <f aca="false">G217*1</f>
        <v>#REF!</v>
      </c>
      <c r="AP217" s="23" t="e">
        <f aca="false">G217*(1-1)</f>
        <v>#REF!</v>
      </c>
      <c r="AQ217" s="147" t="s">
        <v>21</v>
      </c>
      <c r="AV217" s="23" t="e">
        <f aca="false">AW217+AX217</f>
        <v>#REF!</v>
      </c>
      <c r="AW217" s="23" t="e">
        <f aca="false">F217*AO217</f>
        <v>#REF!</v>
      </c>
      <c r="AX217" s="23" t="e">
        <f aca="false">F217*AP217</f>
        <v>#REF!</v>
      </c>
      <c r="AY217" s="38" t="s">
        <v>602</v>
      </c>
      <c r="AZ217" s="38" t="s">
        <v>321</v>
      </c>
      <c r="BA217" s="21" t="s">
        <v>322</v>
      </c>
      <c r="BC217" s="23" t="e">
        <f aca="false">AW217+AX217</f>
        <v>#REF!</v>
      </c>
      <c r="BD217" s="23" t="e">
        <f aca="false">G217/(100-BE217)*100</f>
        <v>#REF!</v>
      </c>
      <c r="BE217" s="23" t="n">
        <v>67</v>
      </c>
      <c r="BF217" s="23" t="e">
        <f aca="false">M217</f>
        <v>#REF!</v>
      </c>
      <c r="BH217" s="35" t="e">
        <f aca="false">F217*AO217</f>
        <v>#REF!</v>
      </c>
      <c r="BI217" s="35" t="e">
        <f aca="false">F217*AP217</f>
        <v>#REF!</v>
      </c>
      <c r="BJ217" s="35" t="e">
        <f aca="false">F217*G217</f>
        <v>#REF!</v>
      </c>
    </row>
    <row r="218" customFormat="false" ht="12.75" hidden="false" customHeight="false" outlineLevel="0" collapsed="false">
      <c r="A218" s="22" t="s">
        <v>634</v>
      </c>
      <c r="B218" s="22" t="s">
        <v>22</v>
      </c>
      <c r="C218" s="22" t="s">
        <v>635</v>
      </c>
      <c r="D218" s="22" t="s">
        <v>636</v>
      </c>
      <c r="E218" s="22" t="s">
        <v>63</v>
      </c>
      <c r="F218" s="23" t="e">
        <f aca="false">#REF!</f>
        <v>#REF!</v>
      </c>
      <c r="G218" s="23" t="e">
        <f aca="false">#REF!</f>
        <v>#REF!</v>
      </c>
      <c r="H218" s="23" t="e">
        <f aca="false">F218*AO218</f>
        <v>#REF!</v>
      </c>
      <c r="I218" s="23" t="e">
        <f aca="false">F218*AP218</f>
        <v>#REF!</v>
      </c>
      <c r="J218" s="23" t="e">
        <f aca="false">F218*G218</f>
        <v>#REF!</v>
      </c>
      <c r="K218" s="145" t="e">
        <f aca="false">IF(J269=0,0,J218/J269)</f>
        <v>#REF!</v>
      </c>
      <c r="L218" s="23" t="n">
        <v>0</v>
      </c>
      <c r="M218" s="23" t="e">
        <f aca="false">F218*L218</f>
        <v>#REF!</v>
      </c>
      <c r="N218" s="38" t="s">
        <v>319</v>
      </c>
      <c r="Z218" s="23" t="n">
        <f aca="false">IF(AQ218="5",BJ218,0)</f>
        <v>0</v>
      </c>
      <c r="AB218" s="23" t="n">
        <f aca="false">IF(AQ218="1",BH218,0)</f>
        <v>0</v>
      </c>
      <c r="AC218" s="23" t="n">
        <f aca="false">IF(AQ218="1",BI218,0)</f>
        <v>0</v>
      </c>
      <c r="AD218" s="23" t="n">
        <f aca="false">IF(AQ218="7",BH218,0)</f>
        <v>0</v>
      </c>
      <c r="AE218" s="23" t="n">
        <f aca="false">IF(AQ218="7",BI218,0)</f>
        <v>0</v>
      </c>
      <c r="AF218" s="23" t="e">
        <f aca="false">IF(AQ218="2",BH218,0)</f>
        <v>#REF!</v>
      </c>
      <c r="AG218" s="23" t="e">
        <f aca="false">IF(AQ218="2",BI218,0)</f>
        <v>#REF!</v>
      </c>
      <c r="AH218" s="23" t="n">
        <f aca="false">IF(AQ218="0",BJ218,0)</f>
        <v>0</v>
      </c>
      <c r="AI218" s="21" t="s">
        <v>22</v>
      </c>
      <c r="AJ218" s="23" t="n">
        <f aca="false">IF(AN218=0,J218,0)</f>
        <v>0</v>
      </c>
      <c r="AK218" s="23" t="n">
        <f aca="false">IF(AN218=15,J218,0)</f>
        <v>0</v>
      </c>
      <c r="AL218" s="23" t="e">
        <f aca="false">IF(AN218=21,J218,0)</f>
        <v>#REF!</v>
      </c>
      <c r="AN218" s="23" t="n">
        <v>21</v>
      </c>
      <c r="AO218" s="23" t="e">
        <f aca="false">G218*0</f>
        <v>#REF!</v>
      </c>
      <c r="AP218" s="23" t="e">
        <f aca="false">G218*(1-0)</f>
        <v>#REF!</v>
      </c>
      <c r="AQ218" s="38" t="s">
        <v>27</v>
      </c>
      <c r="AV218" s="23" t="e">
        <f aca="false">AW218+AX218</f>
        <v>#REF!</v>
      </c>
      <c r="AW218" s="23" t="e">
        <f aca="false">F218*AO218</f>
        <v>#REF!</v>
      </c>
      <c r="AX218" s="23" t="e">
        <f aca="false">F218*AP218</f>
        <v>#REF!</v>
      </c>
      <c r="AY218" s="38" t="s">
        <v>602</v>
      </c>
      <c r="AZ218" s="38" t="s">
        <v>321</v>
      </c>
      <c r="BA218" s="21" t="s">
        <v>322</v>
      </c>
      <c r="BC218" s="23" t="e">
        <f aca="false">AW218+AX218</f>
        <v>#REF!</v>
      </c>
      <c r="BD218" s="23" t="e">
        <f aca="false">G218/(100-BE218)*100</f>
        <v>#REF!</v>
      </c>
      <c r="BE218" s="23" t="n">
        <v>0</v>
      </c>
      <c r="BF218" s="23" t="e">
        <f aca="false">M218</f>
        <v>#REF!</v>
      </c>
      <c r="BH218" s="23" t="e">
        <f aca="false">F218*AO218</f>
        <v>#REF!</v>
      </c>
      <c r="BI218" s="23" t="e">
        <f aca="false">F218*AP218</f>
        <v>#REF!</v>
      </c>
      <c r="BJ218" s="23" t="e">
        <f aca="false">F218*G218</f>
        <v>#REF!</v>
      </c>
    </row>
    <row r="219" customFormat="false" ht="12.75" hidden="false" customHeight="false" outlineLevel="0" collapsed="false">
      <c r="A219" s="34" t="s">
        <v>637</v>
      </c>
      <c r="B219" s="34" t="s">
        <v>22</v>
      </c>
      <c r="C219" s="34" t="s">
        <v>638</v>
      </c>
      <c r="D219" s="34" t="s">
        <v>639</v>
      </c>
      <c r="E219" s="34" t="s">
        <v>63</v>
      </c>
      <c r="F219" s="35" t="e">
        <f aca="false">#REF!</f>
        <v>#REF!</v>
      </c>
      <c r="G219" s="35" t="e">
        <f aca="false">#REF!</f>
        <v>#REF!</v>
      </c>
      <c r="H219" s="35" t="e">
        <f aca="false">F219*AO219</f>
        <v>#REF!</v>
      </c>
      <c r="I219" s="35" t="e">
        <f aca="false">F219*AP219</f>
        <v>#REF!</v>
      </c>
      <c r="J219" s="35" t="e">
        <f aca="false">F219*G219</f>
        <v>#REF!</v>
      </c>
      <c r="K219" s="146" t="e">
        <f aca="false">IF(J269=0,0,J219/J269)</f>
        <v>#REF!</v>
      </c>
      <c r="L219" s="35" t="n">
        <v>0</v>
      </c>
      <c r="M219" s="35" t="e">
        <f aca="false">F219*L219</f>
        <v>#REF!</v>
      </c>
      <c r="N219" s="147" t="s">
        <v>319</v>
      </c>
      <c r="Z219" s="23" t="n">
        <f aca="false">IF(AQ219="5",BJ219,0)</f>
        <v>0</v>
      </c>
      <c r="AB219" s="23" t="e">
        <f aca="false">IF(AQ219="1",BH219,0)</f>
        <v>#REF!</v>
      </c>
      <c r="AC219" s="23" t="e">
        <f aca="false">IF(AQ219="1",BI219,0)</f>
        <v>#REF!</v>
      </c>
      <c r="AD219" s="23" t="n">
        <f aca="false">IF(AQ219="7",BH219,0)</f>
        <v>0</v>
      </c>
      <c r="AE219" s="23" t="n">
        <f aca="false">IF(AQ219="7",BI219,0)</f>
        <v>0</v>
      </c>
      <c r="AF219" s="23" t="n">
        <f aca="false">IF(AQ219="2",BH219,0)</f>
        <v>0</v>
      </c>
      <c r="AG219" s="23" t="n">
        <f aca="false">IF(AQ219="2",BI219,0)</f>
        <v>0</v>
      </c>
      <c r="AH219" s="23" t="n">
        <f aca="false">IF(AQ219="0",BJ219,0)</f>
        <v>0</v>
      </c>
      <c r="AI219" s="21" t="s">
        <v>22</v>
      </c>
      <c r="AJ219" s="35" t="n">
        <f aca="false">IF(AN219=0,J219,0)</f>
        <v>0</v>
      </c>
      <c r="AK219" s="35" t="n">
        <f aca="false">IF(AN219=15,J219,0)</f>
        <v>0</v>
      </c>
      <c r="AL219" s="35" t="e">
        <f aca="false">IF(AN219=21,J219,0)</f>
        <v>#REF!</v>
      </c>
      <c r="AN219" s="23" t="n">
        <v>21</v>
      </c>
      <c r="AO219" s="23" t="e">
        <f aca="false">G219*1</f>
        <v>#REF!</v>
      </c>
      <c r="AP219" s="23" t="e">
        <f aca="false">G219*(1-1)</f>
        <v>#REF!</v>
      </c>
      <c r="AQ219" s="147" t="s">
        <v>21</v>
      </c>
      <c r="AV219" s="23" t="e">
        <f aca="false">AW219+AX219</f>
        <v>#REF!</v>
      </c>
      <c r="AW219" s="23" t="e">
        <f aca="false">F219*AO219</f>
        <v>#REF!</v>
      </c>
      <c r="AX219" s="23" t="e">
        <f aca="false">F219*AP219</f>
        <v>#REF!</v>
      </c>
      <c r="AY219" s="38" t="s">
        <v>602</v>
      </c>
      <c r="AZ219" s="38" t="s">
        <v>321</v>
      </c>
      <c r="BA219" s="21" t="s">
        <v>322</v>
      </c>
      <c r="BC219" s="23" t="e">
        <f aca="false">AW219+AX219</f>
        <v>#REF!</v>
      </c>
      <c r="BD219" s="23" t="e">
        <f aca="false">G219/(100-BE219)*100</f>
        <v>#REF!</v>
      </c>
      <c r="BE219" s="23" t="n">
        <v>0</v>
      </c>
      <c r="BF219" s="23" t="e">
        <f aca="false">M219</f>
        <v>#REF!</v>
      </c>
      <c r="BH219" s="35" t="e">
        <f aca="false">F219*AO219</f>
        <v>#REF!</v>
      </c>
      <c r="BI219" s="35" t="e">
        <f aca="false">F219*AP219</f>
        <v>#REF!</v>
      </c>
      <c r="BJ219" s="35" t="e">
        <f aca="false">F219*G219</f>
        <v>#REF!</v>
      </c>
    </row>
    <row r="220" customFormat="false" ht="12.75" hidden="false" customHeight="false" outlineLevel="0" collapsed="false">
      <c r="A220" s="143"/>
      <c r="B220" s="20" t="s">
        <v>22</v>
      </c>
      <c r="C220" s="20" t="s">
        <v>155</v>
      </c>
      <c r="D220" s="20" t="s">
        <v>156</v>
      </c>
      <c r="E220" s="143" t="s">
        <v>262</v>
      </c>
      <c r="F220" s="143" t="s">
        <v>262</v>
      </c>
      <c r="G220" s="143" t="s">
        <v>262</v>
      </c>
      <c r="H220" s="99" t="e">
        <f aca="false">SUM(H221:H232)</f>
        <v>#REF!</v>
      </c>
      <c r="I220" s="99" t="e">
        <f aca="false">SUM(I221:I232)</f>
        <v>#REF!</v>
      </c>
      <c r="J220" s="99" t="e">
        <f aca="false">SUM(J221:J232)</f>
        <v>#REF!</v>
      </c>
      <c r="K220" s="144" t="e">
        <f aca="false">IF(J269=0,0,J220/J269)</f>
        <v>#REF!</v>
      </c>
      <c r="L220" s="21"/>
      <c r="M220" s="99" t="e">
        <f aca="false">SUM(M221:M232)</f>
        <v>#REF!</v>
      </c>
      <c r="N220" s="21"/>
      <c r="AI220" s="21" t="s">
        <v>22</v>
      </c>
      <c r="AS220" s="99" t="n">
        <f aca="false">SUM(AJ221:AJ232)</f>
        <v>0</v>
      </c>
      <c r="AT220" s="99" t="n">
        <f aca="false">SUM(AK221:AK232)</f>
        <v>0</v>
      </c>
      <c r="AU220" s="99" t="e">
        <f aca="false">SUM(AL221:AL232)</f>
        <v>#REF!</v>
      </c>
    </row>
    <row r="221" customFormat="false" ht="12.75" hidden="false" customHeight="false" outlineLevel="0" collapsed="false">
      <c r="A221" s="22" t="s">
        <v>640</v>
      </c>
      <c r="B221" s="22" t="s">
        <v>22</v>
      </c>
      <c r="C221" s="22" t="s">
        <v>158</v>
      </c>
      <c r="D221" s="22" t="s">
        <v>159</v>
      </c>
      <c r="E221" s="22" t="s">
        <v>63</v>
      </c>
      <c r="F221" s="23" t="n">
        <f aca="false">'Rozpočet - vybrané sloupce'!E59</f>
        <v>14</v>
      </c>
      <c r="G221" s="23" t="n">
        <f aca="false">'Rozpočet - vybrané sloupce'!F59</f>
        <v>0</v>
      </c>
      <c r="H221" s="23" t="n">
        <f aca="false">F221*AO221</f>
        <v>0</v>
      </c>
      <c r="I221" s="23" t="n">
        <f aca="false">F221*AP221</f>
        <v>0</v>
      </c>
      <c r="J221" s="23" t="n">
        <f aca="false">F221*G221</f>
        <v>0</v>
      </c>
      <c r="K221" s="145" t="e">
        <f aca="false">IF(J269=0,0,J221/J269)</f>
        <v>#REF!</v>
      </c>
      <c r="L221" s="23" t="n">
        <v>0</v>
      </c>
      <c r="M221" s="23" t="n">
        <f aca="false">F221*L221</f>
        <v>0</v>
      </c>
      <c r="N221" s="38" t="s">
        <v>319</v>
      </c>
      <c r="Z221" s="23" t="n">
        <f aca="false">IF(AQ221="5",BJ221,0)</f>
        <v>0</v>
      </c>
      <c r="AB221" s="23" t="n">
        <f aca="false">IF(AQ221="1",BH221,0)</f>
        <v>0</v>
      </c>
      <c r="AC221" s="23" t="n">
        <f aca="false">IF(AQ221="1",BI221,0)</f>
        <v>0</v>
      </c>
      <c r="AD221" s="23" t="n">
        <f aca="false">IF(AQ221="7",BH221,0)</f>
        <v>0</v>
      </c>
      <c r="AE221" s="23" t="n">
        <f aca="false">IF(AQ221="7",BI221,0)</f>
        <v>0</v>
      </c>
      <c r="AF221" s="23" t="n">
        <f aca="false">IF(AQ221="2",BH221,0)</f>
        <v>0</v>
      </c>
      <c r="AG221" s="23" t="n">
        <f aca="false">IF(AQ221="2",BI221,0)</f>
        <v>0</v>
      </c>
      <c r="AH221" s="23" t="n">
        <f aca="false">IF(AQ221="0",BJ221,0)</f>
        <v>0</v>
      </c>
      <c r="AI221" s="21" t="s">
        <v>22</v>
      </c>
      <c r="AJ221" s="23" t="n">
        <f aca="false">IF(AN221=0,J221,0)</f>
        <v>0</v>
      </c>
      <c r="AK221" s="23" t="n">
        <f aca="false">IF(AN221=15,J221,0)</f>
        <v>0</v>
      </c>
      <c r="AL221" s="23" t="n">
        <f aca="false">IF(AN221=21,J221,0)</f>
        <v>0</v>
      </c>
      <c r="AN221" s="23" t="n">
        <v>21</v>
      </c>
      <c r="AO221" s="23" t="n">
        <f aca="false">G221*0</f>
        <v>0</v>
      </c>
      <c r="AP221" s="23" t="n">
        <f aca="false">G221*(1-0)</f>
        <v>0</v>
      </c>
      <c r="AQ221" s="38" t="s">
        <v>27</v>
      </c>
      <c r="AV221" s="23" t="n">
        <f aca="false">AW221+AX221</f>
        <v>0</v>
      </c>
      <c r="AW221" s="23" t="n">
        <f aca="false">F221*AO221</f>
        <v>0</v>
      </c>
      <c r="AX221" s="23" t="n">
        <f aca="false">F221*AP221</f>
        <v>0</v>
      </c>
      <c r="AY221" s="38" t="s">
        <v>641</v>
      </c>
      <c r="AZ221" s="38" t="s">
        <v>321</v>
      </c>
      <c r="BA221" s="21" t="s">
        <v>322</v>
      </c>
      <c r="BC221" s="23" t="n">
        <f aca="false">AW221+AX221</f>
        <v>0</v>
      </c>
      <c r="BD221" s="23" t="n">
        <f aca="false">G221/(100-BE221)*100</f>
        <v>0</v>
      </c>
      <c r="BE221" s="23" t="n">
        <v>0</v>
      </c>
      <c r="BF221" s="23" t="n">
        <f aca="false">M221</f>
        <v>0</v>
      </c>
      <c r="BH221" s="23" t="n">
        <f aca="false">F221*AO221</f>
        <v>0</v>
      </c>
      <c r="BI221" s="23" t="n">
        <f aca="false">F221*AP221</f>
        <v>0</v>
      </c>
      <c r="BJ221" s="23" t="n">
        <f aca="false">F221*G221</f>
        <v>0</v>
      </c>
    </row>
    <row r="222" customFormat="false" ht="12.75" hidden="false" customHeight="false" outlineLevel="0" collapsed="false">
      <c r="A222" s="34" t="s">
        <v>642</v>
      </c>
      <c r="B222" s="34" t="s">
        <v>22</v>
      </c>
      <c r="C222" s="34" t="s">
        <v>161</v>
      </c>
      <c r="D222" s="34" t="s">
        <v>643</v>
      </c>
      <c r="E222" s="34" t="s">
        <v>163</v>
      </c>
      <c r="F222" s="35" t="n">
        <f aca="false">'Rozpočet - vybrané sloupce'!E60</f>
        <v>14</v>
      </c>
      <c r="G222" s="35" t="n">
        <f aca="false">'Rozpočet - vybrané sloupce'!F60</f>
        <v>0</v>
      </c>
      <c r="H222" s="35" t="n">
        <f aca="false">F222*AO222</f>
        <v>0</v>
      </c>
      <c r="I222" s="35" t="n">
        <f aca="false">F222*AP222</f>
        <v>0</v>
      </c>
      <c r="J222" s="35" t="n">
        <f aca="false">F222*G222</f>
        <v>0</v>
      </c>
      <c r="K222" s="146" t="e">
        <f aca="false">IF(J269=0,0,J222/J269)</f>
        <v>#REF!</v>
      </c>
      <c r="L222" s="35" t="n">
        <v>0</v>
      </c>
      <c r="M222" s="35" t="n">
        <f aca="false">F222*L222</f>
        <v>0</v>
      </c>
      <c r="N222" s="147"/>
      <c r="Z222" s="23" t="n">
        <f aca="false">IF(AQ222="5",BJ222,0)</f>
        <v>0</v>
      </c>
      <c r="AB222" s="23" t="n">
        <f aca="false">IF(AQ222="1",BH222,0)</f>
        <v>0</v>
      </c>
      <c r="AC222" s="23" t="n">
        <f aca="false">IF(AQ222="1",BI222,0)</f>
        <v>0</v>
      </c>
      <c r="AD222" s="23" t="n">
        <f aca="false">IF(AQ222="7",BH222,0)</f>
        <v>0</v>
      </c>
      <c r="AE222" s="23" t="n">
        <f aca="false">IF(AQ222="7",BI222,0)</f>
        <v>0</v>
      </c>
      <c r="AF222" s="23" t="n">
        <f aca="false">IF(AQ222="2",BH222,0)</f>
        <v>0</v>
      </c>
      <c r="AG222" s="23" t="n">
        <f aca="false">IF(AQ222="2",BI222,0)</f>
        <v>0</v>
      </c>
      <c r="AH222" s="23" t="n">
        <f aca="false">IF(AQ222="0",BJ222,0)</f>
        <v>0</v>
      </c>
      <c r="AI222" s="21" t="s">
        <v>22</v>
      </c>
      <c r="AJ222" s="23" t="n">
        <f aca="false">IF(AN222=0,J222,0)</f>
        <v>0</v>
      </c>
      <c r="AK222" s="23" t="n">
        <f aca="false">IF(AN222=15,J222,0)</f>
        <v>0</v>
      </c>
      <c r="AL222" s="23" t="n">
        <f aca="false">IF(AN222=21,J222,0)</f>
        <v>0</v>
      </c>
      <c r="AN222" s="23" t="n">
        <v>21</v>
      </c>
      <c r="AO222" s="23" t="n">
        <f aca="false">G222*1</f>
        <v>0</v>
      </c>
      <c r="AP222" s="23" t="n">
        <f aca="false">G222*(1-1)</f>
        <v>0</v>
      </c>
      <c r="AQ222" s="38" t="s">
        <v>21</v>
      </c>
      <c r="AV222" s="23" t="n">
        <f aca="false">AW222+AX222</f>
        <v>0</v>
      </c>
      <c r="AW222" s="23" t="n">
        <f aca="false">F222*AO222</f>
        <v>0</v>
      </c>
      <c r="AX222" s="23" t="n">
        <f aca="false">F222*AP222</f>
        <v>0</v>
      </c>
      <c r="AY222" s="38" t="s">
        <v>641</v>
      </c>
      <c r="AZ222" s="38" t="s">
        <v>321</v>
      </c>
      <c r="BA222" s="21" t="s">
        <v>322</v>
      </c>
      <c r="BC222" s="23" t="n">
        <f aca="false">AW222+AX222</f>
        <v>0</v>
      </c>
      <c r="BD222" s="23" t="n">
        <f aca="false">G222/(100-BE222)*100</f>
        <v>0</v>
      </c>
      <c r="BE222" s="23" t="n">
        <v>0</v>
      </c>
      <c r="BF222" s="23" t="n">
        <f aca="false">M222</f>
        <v>0</v>
      </c>
      <c r="BH222" s="23" t="n">
        <f aca="false">F222*AO222</f>
        <v>0</v>
      </c>
      <c r="BI222" s="23" t="n">
        <f aca="false">F222*AP222</f>
        <v>0</v>
      </c>
      <c r="BJ222" s="23" t="n">
        <f aca="false">F222*G222</f>
        <v>0</v>
      </c>
    </row>
    <row r="223" customFormat="false" ht="12.75" hidden="false" customHeight="false" outlineLevel="0" collapsed="false">
      <c r="A223" s="22" t="s">
        <v>644</v>
      </c>
      <c r="B223" s="22" t="s">
        <v>22</v>
      </c>
      <c r="C223" s="22" t="s">
        <v>165</v>
      </c>
      <c r="D223" s="22" t="s">
        <v>645</v>
      </c>
      <c r="E223" s="22" t="s">
        <v>63</v>
      </c>
      <c r="F223" s="23" t="n">
        <f aca="false">'Rozpočet - vybrané sloupce'!E61</f>
        <v>9</v>
      </c>
      <c r="G223" s="23" t="n">
        <f aca="false">'Rozpočet - vybrané sloupce'!F61</f>
        <v>0</v>
      </c>
      <c r="H223" s="23" t="n">
        <f aca="false">F223*AO223</f>
        <v>0</v>
      </c>
      <c r="I223" s="23" t="n">
        <f aca="false">F223*AP223</f>
        <v>0</v>
      </c>
      <c r="J223" s="23" t="n">
        <f aca="false">F223*G223</f>
        <v>0</v>
      </c>
      <c r="K223" s="145" t="e">
        <f aca="false">IF(J269=0,0,J223/J269)</f>
        <v>#REF!</v>
      </c>
      <c r="L223" s="23" t="n">
        <v>0</v>
      </c>
      <c r="M223" s="23" t="n">
        <f aca="false">F223*L223</f>
        <v>0</v>
      </c>
      <c r="N223" s="38" t="s">
        <v>319</v>
      </c>
      <c r="Z223" s="23" t="n">
        <f aca="false">IF(AQ223="5",BJ223,0)</f>
        <v>0</v>
      </c>
      <c r="AB223" s="23" t="n">
        <f aca="false">IF(AQ223="1",BH223,0)</f>
        <v>0</v>
      </c>
      <c r="AC223" s="23" t="n">
        <f aca="false">IF(AQ223="1",BI223,0)</f>
        <v>0</v>
      </c>
      <c r="AD223" s="23" t="n">
        <f aca="false">IF(AQ223="7",BH223,0)</f>
        <v>0</v>
      </c>
      <c r="AE223" s="23" t="n">
        <f aca="false">IF(AQ223="7",BI223,0)</f>
        <v>0</v>
      </c>
      <c r="AF223" s="23" t="n">
        <f aca="false">IF(AQ223="2",BH223,0)</f>
        <v>0</v>
      </c>
      <c r="AG223" s="23" t="n">
        <f aca="false">IF(AQ223="2",BI223,0)</f>
        <v>0</v>
      </c>
      <c r="AH223" s="23" t="n">
        <f aca="false">IF(AQ223="0",BJ223,0)</f>
        <v>0</v>
      </c>
      <c r="AI223" s="21" t="s">
        <v>22</v>
      </c>
      <c r="AJ223" s="23" t="n">
        <f aca="false">IF(AN223=0,J223,0)</f>
        <v>0</v>
      </c>
      <c r="AK223" s="23" t="n">
        <f aca="false">IF(AN223=15,J223,0)</f>
        <v>0</v>
      </c>
      <c r="AL223" s="23" t="n">
        <f aca="false">IF(AN223=21,J223,0)</f>
        <v>0</v>
      </c>
      <c r="AN223" s="23" t="n">
        <v>21</v>
      </c>
      <c r="AO223" s="23" t="n">
        <f aca="false">G223*0</f>
        <v>0</v>
      </c>
      <c r="AP223" s="23" t="n">
        <f aca="false">G223*(1-0)</f>
        <v>0</v>
      </c>
      <c r="AQ223" s="38" t="s">
        <v>27</v>
      </c>
      <c r="AV223" s="23" t="n">
        <f aca="false">AW223+AX223</f>
        <v>0</v>
      </c>
      <c r="AW223" s="23" t="n">
        <f aca="false">F223*AO223</f>
        <v>0</v>
      </c>
      <c r="AX223" s="23" t="n">
        <f aca="false">F223*AP223</f>
        <v>0</v>
      </c>
      <c r="AY223" s="38" t="s">
        <v>641</v>
      </c>
      <c r="AZ223" s="38" t="s">
        <v>321</v>
      </c>
      <c r="BA223" s="21" t="s">
        <v>322</v>
      </c>
      <c r="BC223" s="23" t="n">
        <f aca="false">AW223+AX223</f>
        <v>0</v>
      </c>
      <c r="BD223" s="23" t="n">
        <f aca="false">G223/(100-BE223)*100</f>
        <v>0</v>
      </c>
      <c r="BE223" s="23" t="n">
        <v>0</v>
      </c>
      <c r="BF223" s="23" t="n">
        <f aca="false">M223</f>
        <v>0</v>
      </c>
      <c r="BH223" s="23" t="n">
        <f aca="false">F223*AO223</f>
        <v>0</v>
      </c>
      <c r="BI223" s="23" t="n">
        <f aca="false">F223*AP223</f>
        <v>0</v>
      </c>
      <c r="BJ223" s="23" t="n">
        <f aca="false">F223*G223</f>
        <v>0</v>
      </c>
    </row>
    <row r="224" customFormat="false" ht="12.75" hidden="false" customHeight="false" outlineLevel="0" collapsed="false">
      <c r="A224" s="34" t="s">
        <v>646</v>
      </c>
      <c r="B224" s="34" t="s">
        <v>22</v>
      </c>
      <c r="C224" s="34" t="s">
        <v>279</v>
      </c>
      <c r="D224" s="34" t="s">
        <v>647</v>
      </c>
      <c r="E224" s="34" t="s">
        <v>163</v>
      </c>
      <c r="F224" s="35" t="n">
        <f aca="false">'Rozpočet - vybrané sloupce'!E62</f>
        <v>9</v>
      </c>
      <c r="G224" s="35" t="n">
        <f aca="false">'Rozpočet - vybrané sloupce'!F62</f>
        <v>0</v>
      </c>
      <c r="H224" s="35" t="n">
        <f aca="false">F224*AO224</f>
        <v>0</v>
      </c>
      <c r="I224" s="35" t="n">
        <f aca="false">F224*AP224</f>
        <v>0</v>
      </c>
      <c r="J224" s="35" t="n">
        <f aca="false">F224*G224</f>
        <v>0</v>
      </c>
      <c r="K224" s="146" t="e">
        <f aca="false">IF(J269=0,0,J224/J269)</f>
        <v>#REF!</v>
      </c>
      <c r="L224" s="35" t="n">
        <v>0</v>
      </c>
      <c r="M224" s="35" t="n">
        <f aca="false">F224*L224</f>
        <v>0</v>
      </c>
      <c r="N224" s="147"/>
      <c r="Z224" s="23" t="n">
        <f aca="false">IF(AQ224="5",BJ224,0)</f>
        <v>0</v>
      </c>
      <c r="AB224" s="23" t="n">
        <f aca="false">IF(AQ224="1",BH224,0)</f>
        <v>0</v>
      </c>
      <c r="AC224" s="23" t="n">
        <f aca="false">IF(AQ224="1",BI224,0)</f>
        <v>0</v>
      </c>
      <c r="AD224" s="23" t="n">
        <f aca="false">IF(AQ224="7",BH224,0)</f>
        <v>0</v>
      </c>
      <c r="AE224" s="23" t="n">
        <f aca="false">IF(AQ224="7",BI224,0)</f>
        <v>0</v>
      </c>
      <c r="AF224" s="23" t="n">
        <f aca="false">IF(AQ224="2",BH224,0)</f>
        <v>0</v>
      </c>
      <c r="AG224" s="23" t="n">
        <f aca="false">IF(AQ224="2",BI224,0)</f>
        <v>0</v>
      </c>
      <c r="AH224" s="23" t="n">
        <f aca="false">IF(AQ224="0",BJ224,0)</f>
        <v>0</v>
      </c>
      <c r="AI224" s="21" t="s">
        <v>22</v>
      </c>
      <c r="AJ224" s="23" t="n">
        <f aca="false">IF(AN224=0,J224,0)</f>
        <v>0</v>
      </c>
      <c r="AK224" s="23" t="n">
        <f aca="false">IF(AN224=15,J224,0)</f>
        <v>0</v>
      </c>
      <c r="AL224" s="23" t="n">
        <f aca="false">IF(AN224=21,J224,0)</f>
        <v>0</v>
      </c>
      <c r="AN224" s="23" t="n">
        <v>21</v>
      </c>
      <c r="AO224" s="23" t="n">
        <f aca="false">G224*1</f>
        <v>0</v>
      </c>
      <c r="AP224" s="23" t="n">
        <f aca="false">G224*(1-1)</f>
        <v>0</v>
      </c>
      <c r="AQ224" s="38" t="s">
        <v>21</v>
      </c>
      <c r="AV224" s="23" t="n">
        <f aca="false">AW224+AX224</f>
        <v>0</v>
      </c>
      <c r="AW224" s="23" t="n">
        <f aca="false">F224*AO224</f>
        <v>0</v>
      </c>
      <c r="AX224" s="23" t="n">
        <f aca="false">F224*AP224</f>
        <v>0</v>
      </c>
      <c r="AY224" s="38" t="s">
        <v>641</v>
      </c>
      <c r="AZ224" s="38" t="s">
        <v>321</v>
      </c>
      <c r="BA224" s="21" t="s">
        <v>322</v>
      </c>
      <c r="BC224" s="23" t="n">
        <f aca="false">AW224+AX224</f>
        <v>0</v>
      </c>
      <c r="BD224" s="23" t="n">
        <f aca="false">G224/(100-BE224)*100</f>
        <v>0</v>
      </c>
      <c r="BE224" s="23" t="n">
        <v>0</v>
      </c>
      <c r="BF224" s="23" t="n">
        <f aca="false">M224</f>
        <v>0</v>
      </c>
      <c r="BH224" s="23" t="n">
        <f aca="false">F224*AO224</f>
        <v>0</v>
      </c>
      <c r="BI224" s="23" t="n">
        <f aca="false">F224*AP224</f>
        <v>0</v>
      </c>
      <c r="BJ224" s="23" t="n">
        <f aca="false">F224*G224</f>
        <v>0</v>
      </c>
    </row>
    <row r="225" customFormat="false" ht="12.75" hidden="false" customHeight="false" outlineLevel="0" collapsed="false">
      <c r="A225" s="34" t="s">
        <v>648</v>
      </c>
      <c r="B225" s="34" t="s">
        <v>22</v>
      </c>
      <c r="C225" s="34" t="s">
        <v>649</v>
      </c>
      <c r="D225" s="34" t="s">
        <v>650</v>
      </c>
      <c r="E225" s="34" t="s">
        <v>163</v>
      </c>
      <c r="F225" s="35" t="e">
        <f aca="false">#REF!</f>
        <v>#REF!</v>
      </c>
      <c r="G225" s="35" t="e">
        <f aca="false">#REF!</f>
        <v>#REF!</v>
      </c>
      <c r="H225" s="35" t="e">
        <f aca="false">F225*AO225</f>
        <v>#REF!</v>
      </c>
      <c r="I225" s="35" t="e">
        <f aca="false">F225*AP225</f>
        <v>#REF!</v>
      </c>
      <c r="J225" s="35" t="e">
        <f aca="false">F225*G225</f>
        <v>#REF!</v>
      </c>
      <c r="K225" s="146" t="e">
        <f aca="false">IF(J269=0,0,J225/J269)</f>
        <v>#REF!</v>
      </c>
      <c r="L225" s="35" t="n">
        <v>0</v>
      </c>
      <c r="M225" s="35" t="e">
        <f aca="false">F225*L225</f>
        <v>#REF!</v>
      </c>
      <c r="N225" s="147"/>
      <c r="Z225" s="23" t="n">
        <f aca="false">IF(AQ225="5",BJ225,0)</f>
        <v>0</v>
      </c>
      <c r="AB225" s="23" t="e">
        <f aca="false">IF(AQ225="1",BH225,0)</f>
        <v>#REF!</v>
      </c>
      <c r="AC225" s="23" t="e">
        <f aca="false">IF(AQ225="1",BI225,0)</f>
        <v>#REF!</v>
      </c>
      <c r="AD225" s="23" t="n">
        <f aca="false">IF(AQ225="7",BH225,0)</f>
        <v>0</v>
      </c>
      <c r="AE225" s="23" t="n">
        <f aca="false">IF(AQ225="7",BI225,0)</f>
        <v>0</v>
      </c>
      <c r="AF225" s="23" t="n">
        <f aca="false">IF(AQ225="2",BH225,0)</f>
        <v>0</v>
      </c>
      <c r="AG225" s="23" t="n">
        <f aca="false">IF(AQ225="2",BI225,0)</f>
        <v>0</v>
      </c>
      <c r="AH225" s="23" t="n">
        <f aca="false">IF(AQ225="0",BJ225,0)</f>
        <v>0</v>
      </c>
      <c r="AI225" s="21" t="s">
        <v>22</v>
      </c>
      <c r="AJ225" s="23" t="n">
        <f aca="false">IF(AN225=0,J225,0)</f>
        <v>0</v>
      </c>
      <c r="AK225" s="23" t="n">
        <f aca="false">IF(AN225=15,J225,0)</f>
        <v>0</v>
      </c>
      <c r="AL225" s="23" t="e">
        <f aca="false">IF(AN225=21,J225,0)</f>
        <v>#REF!</v>
      </c>
      <c r="AN225" s="23" t="n">
        <v>21</v>
      </c>
      <c r="AO225" s="23" t="e">
        <f aca="false">G225*1</f>
        <v>#REF!</v>
      </c>
      <c r="AP225" s="23" t="e">
        <f aca="false">G225*(1-1)</f>
        <v>#REF!</v>
      </c>
      <c r="AQ225" s="38" t="s">
        <v>21</v>
      </c>
      <c r="AV225" s="23" t="e">
        <f aca="false">AW225+AX225</f>
        <v>#REF!</v>
      </c>
      <c r="AW225" s="23" t="e">
        <f aca="false">F225*AO225</f>
        <v>#REF!</v>
      </c>
      <c r="AX225" s="23" t="e">
        <f aca="false">F225*AP225</f>
        <v>#REF!</v>
      </c>
      <c r="AY225" s="38" t="s">
        <v>641</v>
      </c>
      <c r="AZ225" s="38" t="s">
        <v>321</v>
      </c>
      <c r="BA225" s="21" t="s">
        <v>322</v>
      </c>
      <c r="BC225" s="23" t="e">
        <f aca="false">AW225+AX225</f>
        <v>#REF!</v>
      </c>
      <c r="BD225" s="23" t="e">
        <f aca="false">G225/(100-BE225)*100</f>
        <v>#REF!</v>
      </c>
      <c r="BE225" s="23" t="n">
        <v>0</v>
      </c>
      <c r="BF225" s="23" t="e">
        <f aca="false">M225</f>
        <v>#REF!</v>
      </c>
      <c r="BH225" s="23" t="e">
        <f aca="false">F225*AO225</f>
        <v>#REF!</v>
      </c>
      <c r="BI225" s="23" t="e">
        <f aca="false">F225*AP225</f>
        <v>#REF!</v>
      </c>
      <c r="BJ225" s="23" t="e">
        <f aca="false">F225*G225</f>
        <v>#REF!</v>
      </c>
    </row>
    <row r="226" customFormat="false" ht="12.75" hidden="false" customHeight="false" outlineLevel="0" collapsed="false">
      <c r="A226" s="22" t="s">
        <v>651</v>
      </c>
      <c r="B226" s="22" t="s">
        <v>22</v>
      </c>
      <c r="C226" s="22" t="s">
        <v>652</v>
      </c>
      <c r="D226" s="22" t="s">
        <v>653</v>
      </c>
      <c r="E226" s="22" t="s">
        <v>63</v>
      </c>
      <c r="F226" s="23" t="e">
        <f aca="false">#REF!</f>
        <v>#REF!</v>
      </c>
      <c r="G226" s="23" t="e">
        <f aca="false">#REF!</f>
        <v>#REF!</v>
      </c>
      <c r="H226" s="23" t="e">
        <f aca="false">F226*AO226</f>
        <v>#REF!</v>
      </c>
      <c r="I226" s="23" t="e">
        <f aca="false">F226*AP226</f>
        <v>#REF!</v>
      </c>
      <c r="J226" s="23" t="e">
        <f aca="false">F226*G226</f>
        <v>#REF!</v>
      </c>
      <c r="K226" s="145" t="e">
        <f aca="false">IF(J269=0,0,J226/J269)</f>
        <v>#REF!</v>
      </c>
      <c r="L226" s="23" t="n">
        <v>0</v>
      </c>
      <c r="M226" s="23" t="e">
        <f aca="false">F226*L226</f>
        <v>#REF!</v>
      </c>
      <c r="N226" s="38" t="s">
        <v>319</v>
      </c>
      <c r="Z226" s="23" t="n">
        <f aca="false">IF(AQ226="5",BJ226,0)</f>
        <v>0</v>
      </c>
      <c r="AB226" s="23" t="n">
        <f aca="false">IF(AQ226="1",BH226,0)</f>
        <v>0</v>
      </c>
      <c r="AC226" s="23" t="n">
        <f aca="false">IF(AQ226="1",BI226,0)</f>
        <v>0</v>
      </c>
      <c r="AD226" s="23" t="n">
        <f aca="false">IF(AQ226="7",BH226,0)</f>
        <v>0</v>
      </c>
      <c r="AE226" s="23" t="n">
        <f aca="false">IF(AQ226="7",BI226,0)</f>
        <v>0</v>
      </c>
      <c r="AF226" s="23" t="e">
        <f aca="false">IF(AQ226="2",BH226,0)</f>
        <v>#REF!</v>
      </c>
      <c r="AG226" s="23" t="e">
        <f aca="false">IF(AQ226="2",BI226,0)</f>
        <v>#REF!</v>
      </c>
      <c r="AH226" s="23" t="n">
        <f aca="false">IF(AQ226="0",BJ226,0)</f>
        <v>0</v>
      </c>
      <c r="AI226" s="21" t="s">
        <v>22</v>
      </c>
      <c r="AJ226" s="23" t="n">
        <f aca="false">IF(AN226=0,J226,0)</f>
        <v>0</v>
      </c>
      <c r="AK226" s="23" t="n">
        <f aca="false">IF(AN226=15,J226,0)</f>
        <v>0</v>
      </c>
      <c r="AL226" s="23" t="e">
        <f aca="false">IF(AN226=21,J226,0)</f>
        <v>#REF!</v>
      </c>
      <c r="AN226" s="23" t="n">
        <v>21</v>
      </c>
      <c r="AO226" s="23" t="e">
        <f aca="false">G226*0</f>
        <v>#REF!</v>
      </c>
      <c r="AP226" s="23" t="e">
        <f aca="false">G226*(1-0)</f>
        <v>#REF!</v>
      </c>
      <c r="AQ226" s="38" t="s">
        <v>27</v>
      </c>
      <c r="AV226" s="23" t="e">
        <f aca="false">AW226+AX226</f>
        <v>#REF!</v>
      </c>
      <c r="AW226" s="23" t="e">
        <f aca="false">F226*AO226</f>
        <v>#REF!</v>
      </c>
      <c r="AX226" s="23" t="e">
        <f aca="false">F226*AP226</f>
        <v>#REF!</v>
      </c>
      <c r="AY226" s="38" t="s">
        <v>641</v>
      </c>
      <c r="AZ226" s="38" t="s">
        <v>321</v>
      </c>
      <c r="BA226" s="21" t="s">
        <v>322</v>
      </c>
      <c r="BC226" s="23" t="e">
        <f aca="false">AW226+AX226</f>
        <v>#REF!</v>
      </c>
      <c r="BD226" s="23" t="e">
        <f aca="false">G226/(100-BE226)*100</f>
        <v>#REF!</v>
      </c>
      <c r="BE226" s="23" t="n">
        <v>0</v>
      </c>
      <c r="BF226" s="23" t="e">
        <f aca="false">M226</f>
        <v>#REF!</v>
      </c>
      <c r="BH226" s="23" t="e">
        <f aca="false">F226*AO226</f>
        <v>#REF!</v>
      </c>
      <c r="BI226" s="23" t="e">
        <f aca="false">F226*AP226</f>
        <v>#REF!</v>
      </c>
      <c r="BJ226" s="23" t="e">
        <f aca="false">F226*G226</f>
        <v>#REF!</v>
      </c>
    </row>
    <row r="227" customFormat="false" ht="12.75" hidden="false" customHeight="false" outlineLevel="0" collapsed="false">
      <c r="A227" s="34" t="s">
        <v>654</v>
      </c>
      <c r="B227" s="34" t="s">
        <v>22</v>
      </c>
      <c r="C227" s="34" t="s">
        <v>655</v>
      </c>
      <c r="D227" s="34" t="s">
        <v>656</v>
      </c>
      <c r="E227" s="34" t="s">
        <v>163</v>
      </c>
      <c r="F227" s="35" t="e">
        <f aca="false">#REF!</f>
        <v>#REF!</v>
      </c>
      <c r="G227" s="35" t="e">
        <f aca="false">#REF!</f>
        <v>#REF!</v>
      </c>
      <c r="H227" s="35" t="e">
        <f aca="false">F227*AO227</f>
        <v>#REF!</v>
      </c>
      <c r="I227" s="35" t="e">
        <f aca="false">F227*AP227</f>
        <v>#REF!</v>
      </c>
      <c r="J227" s="35" t="e">
        <f aca="false">F227*G227</f>
        <v>#REF!</v>
      </c>
      <c r="K227" s="146" t="e">
        <f aca="false">IF(J269=0,0,J227/J269)</f>
        <v>#REF!</v>
      </c>
      <c r="L227" s="35" t="n">
        <v>0</v>
      </c>
      <c r="M227" s="35" t="e">
        <f aca="false">F227*L227</f>
        <v>#REF!</v>
      </c>
      <c r="N227" s="147" t="s">
        <v>319</v>
      </c>
      <c r="Z227" s="23" t="n">
        <f aca="false">IF(AQ227="5",BJ227,0)</f>
        <v>0</v>
      </c>
      <c r="AB227" s="23" t="e">
        <f aca="false">IF(AQ227="1",BH227,0)</f>
        <v>#REF!</v>
      </c>
      <c r="AC227" s="23" t="e">
        <f aca="false">IF(AQ227="1",BI227,0)</f>
        <v>#REF!</v>
      </c>
      <c r="AD227" s="23" t="n">
        <f aca="false">IF(AQ227="7",BH227,0)</f>
        <v>0</v>
      </c>
      <c r="AE227" s="23" t="n">
        <f aca="false">IF(AQ227="7",BI227,0)</f>
        <v>0</v>
      </c>
      <c r="AF227" s="23" t="n">
        <f aca="false">IF(AQ227="2",BH227,0)</f>
        <v>0</v>
      </c>
      <c r="AG227" s="23" t="n">
        <f aca="false">IF(AQ227="2",BI227,0)</f>
        <v>0</v>
      </c>
      <c r="AH227" s="23" t="n">
        <f aca="false">IF(AQ227="0",BJ227,0)</f>
        <v>0</v>
      </c>
      <c r="AI227" s="21" t="s">
        <v>22</v>
      </c>
      <c r="AJ227" s="35" t="n">
        <f aca="false">IF(AN227=0,J227,0)</f>
        <v>0</v>
      </c>
      <c r="AK227" s="35" t="n">
        <f aca="false">IF(AN227=15,J227,0)</f>
        <v>0</v>
      </c>
      <c r="AL227" s="35" t="e">
        <f aca="false">IF(AN227=21,J227,0)</f>
        <v>#REF!</v>
      </c>
      <c r="AN227" s="23" t="n">
        <v>21</v>
      </c>
      <c r="AO227" s="23" t="e">
        <f aca="false">G227*1</f>
        <v>#REF!</v>
      </c>
      <c r="AP227" s="23" t="e">
        <f aca="false">G227*(1-1)</f>
        <v>#REF!</v>
      </c>
      <c r="AQ227" s="147" t="s">
        <v>21</v>
      </c>
      <c r="AV227" s="23" t="e">
        <f aca="false">AW227+AX227</f>
        <v>#REF!</v>
      </c>
      <c r="AW227" s="23" t="e">
        <f aca="false">F227*AO227</f>
        <v>#REF!</v>
      </c>
      <c r="AX227" s="23" t="e">
        <f aca="false">F227*AP227</f>
        <v>#REF!</v>
      </c>
      <c r="AY227" s="38" t="s">
        <v>641</v>
      </c>
      <c r="AZ227" s="38" t="s">
        <v>321</v>
      </c>
      <c r="BA227" s="21" t="s">
        <v>322</v>
      </c>
      <c r="BC227" s="23" t="e">
        <f aca="false">AW227+AX227</f>
        <v>#REF!</v>
      </c>
      <c r="BD227" s="23" t="e">
        <f aca="false">G227/(100-BE227)*100</f>
        <v>#REF!</v>
      </c>
      <c r="BE227" s="23" t="n">
        <v>0</v>
      </c>
      <c r="BF227" s="23" t="e">
        <f aca="false">M227</f>
        <v>#REF!</v>
      </c>
      <c r="BH227" s="35" t="e">
        <f aca="false">F227*AO227</f>
        <v>#REF!</v>
      </c>
      <c r="BI227" s="35" t="e">
        <f aca="false">F227*AP227</f>
        <v>#REF!</v>
      </c>
      <c r="BJ227" s="35" t="e">
        <f aca="false">F227*G227</f>
        <v>#REF!</v>
      </c>
    </row>
    <row r="228" customFormat="false" ht="12.75" hidden="false" customHeight="false" outlineLevel="0" collapsed="false">
      <c r="A228" s="22" t="s">
        <v>657</v>
      </c>
      <c r="B228" s="22" t="s">
        <v>22</v>
      </c>
      <c r="C228" s="22" t="s">
        <v>165</v>
      </c>
      <c r="D228" s="22" t="s">
        <v>645</v>
      </c>
      <c r="E228" s="22" t="s">
        <v>63</v>
      </c>
      <c r="F228" s="23" t="e">
        <f aca="false">#REF!</f>
        <v>#REF!</v>
      </c>
      <c r="G228" s="23" t="e">
        <f aca="false">#REF!</f>
        <v>#REF!</v>
      </c>
      <c r="H228" s="23" t="e">
        <f aca="false">F228*AO228</f>
        <v>#REF!</v>
      </c>
      <c r="I228" s="23" t="e">
        <f aca="false">F228*AP228</f>
        <v>#REF!</v>
      </c>
      <c r="J228" s="23" t="e">
        <f aca="false">F228*G228</f>
        <v>#REF!</v>
      </c>
      <c r="K228" s="145" t="e">
        <f aca="false">IF(J269=0,0,J228/J269)</f>
        <v>#REF!</v>
      </c>
      <c r="L228" s="23" t="n">
        <v>0</v>
      </c>
      <c r="M228" s="23" t="e">
        <f aca="false">F228*L228</f>
        <v>#REF!</v>
      </c>
      <c r="N228" s="38" t="s">
        <v>319</v>
      </c>
      <c r="Z228" s="23" t="n">
        <f aca="false">IF(AQ228="5",BJ228,0)</f>
        <v>0</v>
      </c>
      <c r="AB228" s="23" t="n">
        <f aca="false">IF(AQ228="1",BH228,0)</f>
        <v>0</v>
      </c>
      <c r="AC228" s="23" t="n">
        <f aca="false">IF(AQ228="1",BI228,0)</f>
        <v>0</v>
      </c>
      <c r="AD228" s="23" t="n">
        <f aca="false">IF(AQ228="7",BH228,0)</f>
        <v>0</v>
      </c>
      <c r="AE228" s="23" t="n">
        <f aca="false">IF(AQ228="7",BI228,0)</f>
        <v>0</v>
      </c>
      <c r="AF228" s="23" t="e">
        <f aca="false">IF(AQ228="2",BH228,0)</f>
        <v>#REF!</v>
      </c>
      <c r="AG228" s="23" t="e">
        <f aca="false">IF(AQ228="2",BI228,0)</f>
        <v>#REF!</v>
      </c>
      <c r="AH228" s="23" t="n">
        <f aca="false">IF(AQ228="0",BJ228,0)</f>
        <v>0</v>
      </c>
      <c r="AI228" s="21" t="s">
        <v>22</v>
      </c>
      <c r="AJ228" s="23" t="n">
        <f aca="false">IF(AN228=0,J228,0)</f>
        <v>0</v>
      </c>
      <c r="AK228" s="23" t="n">
        <f aca="false">IF(AN228=15,J228,0)</f>
        <v>0</v>
      </c>
      <c r="AL228" s="23" t="e">
        <f aca="false">IF(AN228=21,J228,0)</f>
        <v>#REF!</v>
      </c>
      <c r="AN228" s="23" t="n">
        <v>21</v>
      </c>
      <c r="AO228" s="23" t="e">
        <f aca="false">G228*0</f>
        <v>#REF!</v>
      </c>
      <c r="AP228" s="23" t="e">
        <f aca="false">G228*(1-0)</f>
        <v>#REF!</v>
      </c>
      <c r="AQ228" s="38" t="s">
        <v>27</v>
      </c>
      <c r="AV228" s="23" t="e">
        <f aca="false">AW228+AX228</f>
        <v>#REF!</v>
      </c>
      <c r="AW228" s="23" t="e">
        <f aca="false">F228*AO228</f>
        <v>#REF!</v>
      </c>
      <c r="AX228" s="23" t="e">
        <f aca="false">F228*AP228</f>
        <v>#REF!</v>
      </c>
      <c r="AY228" s="38" t="s">
        <v>641</v>
      </c>
      <c r="AZ228" s="38" t="s">
        <v>321</v>
      </c>
      <c r="BA228" s="21" t="s">
        <v>322</v>
      </c>
      <c r="BC228" s="23" t="e">
        <f aca="false">AW228+AX228</f>
        <v>#REF!</v>
      </c>
      <c r="BD228" s="23" t="e">
        <f aca="false">G228/(100-BE228)*100</f>
        <v>#REF!</v>
      </c>
      <c r="BE228" s="23" t="n">
        <v>0</v>
      </c>
      <c r="BF228" s="23" t="e">
        <f aca="false">M228</f>
        <v>#REF!</v>
      </c>
      <c r="BH228" s="23" t="e">
        <f aca="false">F228*AO228</f>
        <v>#REF!</v>
      </c>
      <c r="BI228" s="23" t="e">
        <f aca="false">F228*AP228</f>
        <v>#REF!</v>
      </c>
      <c r="BJ228" s="23" t="e">
        <f aca="false">F228*G228</f>
        <v>#REF!</v>
      </c>
    </row>
    <row r="229" customFormat="false" ht="12.75" hidden="false" customHeight="false" outlineLevel="0" collapsed="false">
      <c r="A229" s="34" t="s">
        <v>658</v>
      </c>
      <c r="B229" s="34" t="s">
        <v>22</v>
      </c>
      <c r="C229" s="34" t="s">
        <v>281</v>
      </c>
      <c r="D229" s="34" t="s">
        <v>659</v>
      </c>
      <c r="E229" s="34" t="s">
        <v>163</v>
      </c>
      <c r="F229" s="35" t="e">
        <f aca="false">#REF!</f>
        <v>#REF!</v>
      </c>
      <c r="G229" s="35" t="e">
        <f aca="false">#REF!</f>
        <v>#REF!</v>
      </c>
      <c r="H229" s="35" t="e">
        <f aca="false">F229*AO229</f>
        <v>#REF!</v>
      </c>
      <c r="I229" s="35" t="e">
        <f aca="false">F229*AP229</f>
        <v>#REF!</v>
      </c>
      <c r="J229" s="35" t="e">
        <f aca="false">F229*G229</f>
        <v>#REF!</v>
      </c>
      <c r="K229" s="146" t="e">
        <f aca="false">IF(J269=0,0,J229/J269)</f>
        <v>#REF!</v>
      </c>
      <c r="L229" s="35" t="n">
        <v>0</v>
      </c>
      <c r="M229" s="35" t="e">
        <f aca="false">F229*L229</f>
        <v>#REF!</v>
      </c>
      <c r="N229" s="147"/>
      <c r="Z229" s="23" t="n">
        <f aca="false">IF(AQ229="5",BJ229,0)</f>
        <v>0</v>
      </c>
      <c r="AB229" s="23" t="e">
        <f aca="false">IF(AQ229="1",BH229,0)</f>
        <v>#REF!</v>
      </c>
      <c r="AC229" s="23" t="e">
        <f aca="false">IF(AQ229="1",BI229,0)</f>
        <v>#REF!</v>
      </c>
      <c r="AD229" s="23" t="n">
        <f aca="false">IF(AQ229="7",BH229,0)</f>
        <v>0</v>
      </c>
      <c r="AE229" s="23" t="n">
        <f aca="false">IF(AQ229="7",BI229,0)</f>
        <v>0</v>
      </c>
      <c r="AF229" s="23" t="n">
        <f aca="false">IF(AQ229="2",BH229,0)</f>
        <v>0</v>
      </c>
      <c r="AG229" s="23" t="n">
        <f aca="false">IF(AQ229="2",BI229,0)</f>
        <v>0</v>
      </c>
      <c r="AH229" s="23" t="n">
        <f aca="false">IF(AQ229="0",BJ229,0)</f>
        <v>0</v>
      </c>
      <c r="AI229" s="21" t="s">
        <v>22</v>
      </c>
      <c r="AJ229" s="35" t="n">
        <f aca="false">IF(AN229=0,J229,0)</f>
        <v>0</v>
      </c>
      <c r="AK229" s="35" t="n">
        <f aca="false">IF(AN229=15,J229,0)</f>
        <v>0</v>
      </c>
      <c r="AL229" s="35" t="e">
        <f aca="false">IF(AN229=21,J229,0)</f>
        <v>#REF!</v>
      </c>
      <c r="AN229" s="23" t="n">
        <v>21</v>
      </c>
      <c r="AO229" s="23" t="e">
        <f aca="false">G229*1</f>
        <v>#REF!</v>
      </c>
      <c r="AP229" s="23" t="e">
        <f aca="false">G229*(1-1)</f>
        <v>#REF!</v>
      </c>
      <c r="AQ229" s="147" t="s">
        <v>21</v>
      </c>
      <c r="AV229" s="23" t="e">
        <f aca="false">AW229+AX229</f>
        <v>#REF!</v>
      </c>
      <c r="AW229" s="23" t="e">
        <f aca="false">F229*AO229</f>
        <v>#REF!</v>
      </c>
      <c r="AX229" s="23" t="e">
        <f aca="false">F229*AP229</f>
        <v>#REF!</v>
      </c>
      <c r="AY229" s="38" t="s">
        <v>641</v>
      </c>
      <c r="AZ229" s="38" t="s">
        <v>321</v>
      </c>
      <c r="BA229" s="21" t="s">
        <v>322</v>
      </c>
      <c r="BC229" s="23" t="e">
        <f aca="false">AW229+AX229</f>
        <v>#REF!</v>
      </c>
      <c r="BD229" s="23" t="e">
        <f aca="false">G229/(100-BE229)*100</f>
        <v>#REF!</v>
      </c>
      <c r="BE229" s="23" t="n">
        <v>0</v>
      </c>
      <c r="BF229" s="23" t="e">
        <f aca="false">M229</f>
        <v>#REF!</v>
      </c>
      <c r="BH229" s="35" t="e">
        <f aca="false">F229*AO229</f>
        <v>#REF!</v>
      </c>
      <c r="BI229" s="35" t="e">
        <f aca="false">F229*AP229</f>
        <v>#REF!</v>
      </c>
      <c r="BJ229" s="35" t="e">
        <f aca="false">F229*G229</f>
        <v>#REF!</v>
      </c>
    </row>
    <row r="230" customFormat="false" ht="12.75" hidden="false" customHeight="false" outlineLevel="0" collapsed="false">
      <c r="A230" s="34" t="s">
        <v>660</v>
      </c>
      <c r="B230" s="34" t="s">
        <v>22</v>
      </c>
      <c r="C230" s="34" t="s">
        <v>281</v>
      </c>
      <c r="D230" s="34" t="s">
        <v>661</v>
      </c>
      <c r="E230" s="34" t="s">
        <v>163</v>
      </c>
      <c r="F230" s="35" t="n">
        <f aca="false">'Rozpočet - vybrané sloupce'!E63</f>
        <v>1</v>
      </c>
      <c r="G230" s="35" t="n">
        <f aca="false">'Rozpočet - vybrané sloupce'!F63</f>
        <v>0</v>
      </c>
      <c r="H230" s="35" t="n">
        <f aca="false">F230*AO230</f>
        <v>0</v>
      </c>
      <c r="I230" s="35" t="n">
        <f aca="false">F230*AP230</f>
        <v>0</v>
      </c>
      <c r="J230" s="35" t="n">
        <f aca="false">F230*G230</f>
        <v>0</v>
      </c>
      <c r="K230" s="146" t="e">
        <f aca="false">IF(J269=0,0,J230/J269)</f>
        <v>#REF!</v>
      </c>
      <c r="L230" s="35" t="n">
        <v>0</v>
      </c>
      <c r="M230" s="35" t="n">
        <f aca="false">F230*L230</f>
        <v>0</v>
      </c>
      <c r="N230" s="147"/>
      <c r="Z230" s="23" t="n">
        <f aca="false">IF(AQ230="5",BJ230,0)</f>
        <v>0</v>
      </c>
      <c r="AB230" s="23" t="n">
        <f aca="false">IF(AQ230="1",BH230,0)</f>
        <v>0</v>
      </c>
      <c r="AC230" s="23" t="n">
        <f aca="false">IF(AQ230="1",BI230,0)</f>
        <v>0</v>
      </c>
      <c r="AD230" s="23" t="n">
        <f aca="false">IF(AQ230="7",BH230,0)</f>
        <v>0</v>
      </c>
      <c r="AE230" s="23" t="n">
        <f aca="false">IF(AQ230="7",BI230,0)</f>
        <v>0</v>
      </c>
      <c r="AF230" s="23" t="n">
        <f aca="false">IF(AQ230="2",BH230,0)</f>
        <v>0</v>
      </c>
      <c r="AG230" s="23" t="n">
        <f aca="false">IF(AQ230="2",BI230,0)</f>
        <v>0</v>
      </c>
      <c r="AH230" s="23" t="n">
        <f aca="false">IF(AQ230="0",BJ230,0)</f>
        <v>0</v>
      </c>
      <c r="AI230" s="21" t="s">
        <v>22</v>
      </c>
      <c r="AJ230" s="35" t="n">
        <f aca="false">IF(AN230=0,J230,0)</f>
        <v>0</v>
      </c>
      <c r="AK230" s="35" t="n">
        <f aca="false">IF(AN230=15,J230,0)</f>
        <v>0</v>
      </c>
      <c r="AL230" s="35" t="n">
        <f aca="false">IF(AN230=21,J230,0)</f>
        <v>0</v>
      </c>
      <c r="AN230" s="23" t="n">
        <v>21</v>
      </c>
      <c r="AO230" s="23" t="n">
        <f aca="false">G230*1</f>
        <v>0</v>
      </c>
      <c r="AP230" s="23" t="n">
        <f aca="false">G230*(1-1)</f>
        <v>0</v>
      </c>
      <c r="AQ230" s="147" t="s">
        <v>21</v>
      </c>
      <c r="AV230" s="23" t="n">
        <f aca="false">AW230+AX230</f>
        <v>0</v>
      </c>
      <c r="AW230" s="23" t="n">
        <f aca="false">F230*AO230</f>
        <v>0</v>
      </c>
      <c r="AX230" s="23" t="n">
        <f aca="false">F230*AP230</f>
        <v>0</v>
      </c>
      <c r="AY230" s="38" t="s">
        <v>641</v>
      </c>
      <c r="AZ230" s="38" t="s">
        <v>321</v>
      </c>
      <c r="BA230" s="21" t="s">
        <v>322</v>
      </c>
      <c r="BC230" s="23" t="n">
        <f aca="false">AW230+AX230</f>
        <v>0</v>
      </c>
      <c r="BD230" s="23" t="n">
        <f aca="false">G230/(100-BE230)*100</f>
        <v>0</v>
      </c>
      <c r="BE230" s="23" t="n">
        <v>0</v>
      </c>
      <c r="BF230" s="23" t="n">
        <f aca="false">M230</f>
        <v>0</v>
      </c>
      <c r="BH230" s="35" t="n">
        <f aca="false">F230*AO230</f>
        <v>0</v>
      </c>
      <c r="BI230" s="35" t="n">
        <f aca="false">F230*AP230</f>
        <v>0</v>
      </c>
      <c r="BJ230" s="35" t="n">
        <f aca="false">F230*G230</f>
        <v>0</v>
      </c>
    </row>
    <row r="231" customFormat="false" ht="12.75" hidden="false" customHeight="false" outlineLevel="0" collapsed="false">
      <c r="A231" s="22" t="s">
        <v>662</v>
      </c>
      <c r="B231" s="22" t="s">
        <v>22</v>
      </c>
      <c r="C231" s="22" t="s">
        <v>174</v>
      </c>
      <c r="D231" s="22" t="s">
        <v>175</v>
      </c>
      <c r="E231" s="22" t="s">
        <v>163</v>
      </c>
      <c r="F231" s="23" t="n">
        <f aca="false">'Rozpočet - vybrané sloupce'!E64</f>
        <v>25</v>
      </c>
      <c r="G231" s="23" t="n">
        <f aca="false">'Rozpočet - vybrané sloupce'!F64</f>
        <v>0</v>
      </c>
      <c r="H231" s="23" t="n">
        <f aca="false">F231*AO231</f>
        <v>0</v>
      </c>
      <c r="I231" s="23" t="n">
        <f aca="false">F231*AP231</f>
        <v>0</v>
      </c>
      <c r="J231" s="23" t="n">
        <f aca="false">F231*G231</f>
        <v>0</v>
      </c>
      <c r="K231" s="145" t="e">
        <f aca="false">IF(J269=0,0,J231/J269)</f>
        <v>#REF!</v>
      </c>
      <c r="L231" s="23" t="n">
        <v>0</v>
      </c>
      <c r="M231" s="23" t="n">
        <f aca="false">F231*L231</f>
        <v>0</v>
      </c>
      <c r="N231" s="38"/>
      <c r="Z231" s="23" t="n">
        <f aca="false">IF(AQ231="5",BJ231,0)</f>
        <v>0</v>
      </c>
      <c r="AB231" s="23" t="n">
        <f aca="false">IF(AQ231="1",BH231,0)</f>
        <v>0</v>
      </c>
      <c r="AC231" s="23" t="n">
        <f aca="false">IF(AQ231="1",BI231,0)</f>
        <v>0</v>
      </c>
      <c r="AD231" s="23" t="n">
        <f aca="false">IF(AQ231="7",BH231,0)</f>
        <v>0</v>
      </c>
      <c r="AE231" s="23" t="n">
        <f aca="false">IF(AQ231="7",BI231,0)</f>
        <v>0</v>
      </c>
      <c r="AF231" s="23" t="n">
        <f aca="false">IF(AQ231="2",BH231,0)</f>
        <v>0</v>
      </c>
      <c r="AG231" s="23" t="n">
        <f aca="false">IF(AQ231="2",BI231,0)</f>
        <v>0</v>
      </c>
      <c r="AH231" s="23" t="n">
        <f aca="false">IF(AQ231="0",BJ231,0)</f>
        <v>0</v>
      </c>
      <c r="AI231" s="21" t="s">
        <v>22</v>
      </c>
      <c r="AJ231" s="23" t="n">
        <f aca="false">IF(AN231=0,J231,0)</f>
        <v>0</v>
      </c>
      <c r="AK231" s="23" t="n">
        <f aca="false">IF(AN231=15,J231,0)</f>
        <v>0</v>
      </c>
      <c r="AL231" s="23" t="n">
        <f aca="false">IF(AN231=21,J231,0)</f>
        <v>0</v>
      </c>
      <c r="AN231" s="23" t="n">
        <v>21</v>
      </c>
      <c r="AO231" s="23" t="n">
        <f aca="false">G231*0</f>
        <v>0</v>
      </c>
      <c r="AP231" s="23" t="n">
        <f aca="false">G231*(1-0)</f>
        <v>0</v>
      </c>
      <c r="AQ231" s="38" t="s">
        <v>27</v>
      </c>
      <c r="AV231" s="23" t="n">
        <f aca="false">AW231+AX231</f>
        <v>0</v>
      </c>
      <c r="AW231" s="23" t="n">
        <f aca="false">F231*AO231</f>
        <v>0</v>
      </c>
      <c r="AX231" s="23" t="n">
        <f aca="false">F231*AP231</f>
        <v>0</v>
      </c>
      <c r="AY231" s="38" t="s">
        <v>641</v>
      </c>
      <c r="AZ231" s="38" t="s">
        <v>321</v>
      </c>
      <c r="BA231" s="21" t="s">
        <v>322</v>
      </c>
      <c r="BC231" s="23" t="n">
        <f aca="false">AW231+AX231</f>
        <v>0</v>
      </c>
      <c r="BD231" s="23" t="n">
        <f aca="false">G231/(100-BE231)*100</f>
        <v>0</v>
      </c>
      <c r="BE231" s="23" t="n">
        <v>0</v>
      </c>
      <c r="BF231" s="23" t="n">
        <f aca="false">M231</f>
        <v>0</v>
      </c>
      <c r="BH231" s="23" t="n">
        <f aca="false">F231*AO231</f>
        <v>0</v>
      </c>
      <c r="BI231" s="23" t="n">
        <f aca="false">F231*AP231</f>
        <v>0</v>
      </c>
      <c r="BJ231" s="23" t="n">
        <f aca="false">F231*G231</f>
        <v>0</v>
      </c>
    </row>
    <row r="232" customFormat="false" ht="12.75" hidden="false" customHeight="false" outlineLevel="0" collapsed="false">
      <c r="A232" s="22" t="s">
        <v>663</v>
      </c>
      <c r="B232" s="22" t="s">
        <v>22</v>
      </c>
      <c r="C232" s="22" t="s">
        <v>664</v>
      </c>
      <c r="D232" s="22" t="s">
        <v>665</v>
      </c>
      <c r="E232" s="22" t="s">
        <v>163</v>
      </c>
      <c r="F232" s="23" t="e">
        <f aca="false">#REF!</f>
        <v>#REF!</v>
      </c>
      <c r="G232" s="23" t="e">
        <f aca="false">#REF!</f>
        <v>#REF!</v>
      </c>
      <c r="H232" s="23" t="e">
        <f aca="false">F232*AO232</f>
        <v>#REF!</v>
      </c>
      <c r="I232" s="23" t="e">
        <f aca="false">F232*AP232</f>
        <v>#REF!</v>
      </c>
      <c r="J232" s="23" t="e">
        <f aca="false">F232*G232</f>
        <v>#REF!</v>
      </c>
      <c r="K232" s="145" t="e">
        <f aca="false">IF(J269=0,0,J232/J269)</f>
        <v>#REF!</v>
      </c>
      <c r="L232" s="23" t="n">
        <v>0</v>
      </c>
      <c r="M232" s="23" t="e">
        <f aca="false">F232*L232</f>
        <v>#REF!</v>
      </c>
      <c r="N232" s="38"/>
      <c r="Z232" s="23" t="n">
        <f aca="false">IF(AQ232="5",BJ232,0)</f>
        <v>0</v>
      </c>
      <c r="AB232" s="23" t="n">
        <f aca="false">IF(AQ232="1",BH232,0)</f>
        <v>0</v>
      </c>
      <c r="AC232" s="23" t="n">
        <f aca="false">IF(AQ232="1",BI232,0)</f>
        <v>0</v>
      </c>
      <c r="AD232" s="23" t="n">
        <f aca="false">IF(AQ232="7",BH232,0)</f>
        <v>0</v>
      </c>
      <c r="AE232" s="23" t="n">
        <f aca="false">IF(AQ232="7",BI232,0)</f>
        <v>0</v>
      </c>
      <c r="AF232" s="23" t="e">
        <f aca="false">IF(AQ232="2",BH232,0)</f>
        <v>#REF!</v>
      </c>
      <c r="AG232" s="23" t="e">
        <f aca="false">IF(AQ232="2",BI232,0)</f>
        <v>#REF!</v>
      </c>
      <c r="AH232" s="23" t="n">
        <f aca="false">IF(AQ232="0",BJ232,0)</f>
        <v>0</v>
      </c>
      <c r="AI232" s="21" t="s">
        <v>22</v>
      </c>
      <c r="AJ232" s="23" t="n">
        <f aca="false">IF(AN232=0,J232,0)</f>
        <v>0</v>
      </c>
      <c r="AK232" s="23" t="n">
        <f aca="false">IF(AN232=15,J232,0)</f>
        <v>0</v>
      </c>
      <c r="AL232" s="23" t="e">
        <f aca="false">IF(AN232=21,J232,0)</f>
        <v>#REF!</v>
      </c>
      <c r="AN232" s="23" t="n">
        <v>21</v>
      </c>
      <c r="AO232" s="23" t="e">
        <f aca="false">G232*0</f>
        <v>#REF!</v>
      </c>
      <c r="AP232" s="23" t="e">
        <f aca="false">G232*(1-0)</f>
        <v>#REF!</v>
      </c>
      <c r="AQ232" s="38" t="s">
        <v>27</v>
      </c>
      <c r="AV232" s="23" t="e">
        <f aca="false">AW232+AX232</f>
        <v>#REF!</v>
      </c>
      <c r="AW232" s="23" t="e">
        <f aca="false">F232*AO232</f>
        <v>#REF!</v>
      </c>
      <c r="AX232" s="23" t="e">
        <f aca="false">F232*AP232</f>
        <v>#REF!</v>
      </c>
      <c r="AY232" s="38" t="s">
        <v>641</v>
      </c>
      <c r="AZ232" s="38" t="s">
        <v>321</v>
      </c>
      <c r="BA232" s="21" t="s">
        <v>322</v>
      </c>
      <c r="BC232" s="23" t="e">
        <f aca="false">AW232+AX232</f>
        <v>#REF!</v>
      </c>
      <c r="BD232" s="23" t="e">
        <f aca="false">G232/(100-BE232)*100</f>
        <v>#REF!</v>
      </c>
      <c r="BE232" s="23" t="n">
        <v>0</v>
      </c>
      <c r="BF232" s="23" t="e">
        <f aca="false">M232</f>
        <v>#REF!</v>
      </c>
      <c r="BH232" s="23" t="e">
        <f aca="false">F232*AO232</f>
        <v>#REF!</v>
      </c>
      <c r="BI232" s="23" t="e">
        <f aca="false">F232*AP232</f>
        <v>#REF!</v>
      </c>
      <c r="BJ232" s="23" t="e">
        <f aca="false">F232*G232</f>
        <v>#REF!</v>
      </c>
    </row>
    <row r="233" customFormat="false" ht="12.75" hidden="false" customHeight="false" outlineLevel="0" collapsed="false">
      <c r="A233" s="143"/>
      <c r="B233" s="20" t="s">
        <v>22</v>
      </c>
      <c r="C233" s="20" t="s">
        <v>177</v>
      </c>
      <c r="D233" s="20" t="s">
        <v>178</v>
      </c>
      <c r="E233" s="143" t="s">
        <v>262</v>
      </c>
      <c r="F233" s="143" t="s">
        <v>262</v>
      </c>
      <c r="G233" s="143" t="s">
        <v>262</v>
      </c>
      <c r="H233" s="99" t="e">
        <f aca="false">SUM(H234:H262)</f>
        <v>#REF!</v>
      </c>
      <c r="I233" s="99" t="e">
        <f aca="false">SUM(I234:I262)</f>
        <v>#REF!</v>
      </c>
      <c r="J233" s="99" t="e">
        <f aca="false">SUM(J234:J262)</f>
        <v>#REF!</v>
      </c>
      <c r="K233" s="144" t="e">
        <f aca="false">IF(J269=0,0,J233/J269)</f>
        <v>#REF!</v>
      </c>
      <c r="L233" s="21"/>
      <c r="M233" s="99" t="e">
        <f aca="false">SUM(M234:M262)</f>
        <v>#REF!</v>
      </c>
      <c r="N233" s="21"/>
      <c r="AI233" s="21" t="s">
        <v>22</v>
      </c>
      <c r="AS233" s="99" t="n">
        <f aca="false">SUM(AJ234:AJ262)</f>
        <v>0</v>
      </c>
      <c r="AT233" s="99" t="n">
        <f aca="false">SUM(AK234:AK262)</f>
        <v>0</v>
      </c>
      <c r="AU233" s="99" t="e">
        <f aca="false">SUM(AL234:AL262)</f>
        <v>#REF!</v>
      </c>
    </row>
    <row r="234" customFormat="false" ht="12.75" hidden="false" customHeight="false" outlineLevel="0" collapsed="false">
      <c r="A234" s="22" t="s">
        <v>666</v>
      </c>
      <c r="B234" s="22" t="s">
        <v>22</v>
      </c>
      <c r="C234" s="22" t="s">
        <v>667</v>
      </c>
      <c r="D234" s="22" t="s">
        <v>668</v>
      </c>
      <c r="E234" s="22" t="s">
        <v>63</v>
      </c>
      <c r="F234" s="23" t="e">
        <f aca="false">#REF!</f>
        <v>#REF!</v>
      </c>
      <c r="G234" s="23" t="e">
        <f aca="false">#REF!</f>
        <v>#REF!</v>
      </c>
      <c r="H234" s="23" t="e">
        <f aca="false">F234*AO234</f>
        <v>#REF!</v>
      </c>
      <c r="I234" s="23" t="e">
        <f aca="false">F234*AP234</f>
        <v>#REF!</v>
      </c>
      <c r="J234" s="23" t="e">
        <f aca="false">F234*G234</f>
        <v>#REF!</v>
      </c>
      <c r="K234" s="145" t="e">
        <f aca="false">IF(J269=0,0,J234/J269)</f>
        <v>#REF!</v>
      </c>
      <c r="L234" s="23" t="n">
        <v>0</v>
      </c>
      <c r="M234" s="23" t="e">
        <f aca="false">F234*L234</f>
        <v>#REF!</v>
      </c>
      <c r="N234" s="38" t="s">
        <v>319</v>
      </c>
      <c r="Z234" s="23" t="n">
        <f aca="false">IF(AQ234="5",BJ234,0)</f>
        <v>0</v>
      </c>
      <c r="AB234" s="23" t="n">
        <f aca="false">IF(AQ234="1",BH234,0)</f>
        <v>0</v>
      </c>
      <c r="AC234" s="23" t="n">
        <f aca="false">IF(AQ234="1",BI234,0)</f>
        <v>0</v>
      </c>
      <c r="AD234" s="23" t="n">
        <f aca="false">IF(AQ234="7",BH234,0)</f>
        <v>0</v>
      </c>
      <c r="AE234" s="23" t="n">
        <f aca="false">IF(AQ234="7",BI234,0)</f>
        <v>0</v>
      </c>
      <c r="AF234" s="23" t="e">
        <f aca="false">IF(AQ234="2",BH234,0)</f>
        <v>#REF!</v>
      </c>
      <c r="AG234" s="23" t="e">
        <f aca="false">IF(AQ234="2",BI234,0)</f>
        <v>#REF!</v>
      </c>
      <c r="AH234" s="23" t="n">
        <f aca="false">IF(AQ234="0",BJ234,0)</f>
        <v>0</v>
      </c>
      <c r="AI234" s="21" t="s">
        <v>22</v>
      </c>
      <c r="AJ234" s="23" t="n">
        <f aca="false">IF(AN234=0,J234,0)</f>
        <v>0</v>
      </c>
      <c r="AK234" s="23" t="n">
        <f aca="false">IF(AN234=15,J234,0)</f>
        <v>0</v>
      </c>
      <c r="AL234" s="23" t="e">
        <f aca="false">IF(AN234=21,J234,0)</f>
        <v>#REF!</v>
      </c>
      <c r="AN234" s="23" t="n">
        <v>21</v>
      </c>
      <c r="AO234" s="23" t="e">
        <f aca="false">G234*0</f>
        <v>#REF!</v>
      </c>
      <c r="AP234" s="23" t="e">
        <f aca="false">G234*(1-0)</f>
        <v>#REF!</v>
      </c>
      <c r="AQ234" s="38" t="s">
        <v>27</v>
      </c>
      <c r="AV234" s="23" t="e">
        <f aca="false">AW234+AX234</f>
        <v>#REF!</v>
      </c>
      <c r="AW234" s="23" t="e">
        <f aca="false">F234*AO234</f>
        <v>#REF!</v>
      </c>
      <c r="AX234" s="23" t="e">
        <f aca="false">F234*AP234</f>
        <v>#REF!</v>
      </c>
      <c r="AY234" s="38" t="s">
        <v>669</v>
      </c>
      <c r="AZ234" s="38" t="s">
        <v>321</v>
      </c>
      <c r="BA234" s="21" t="s">
        <v>322</v>
      </c>
      <c r="BC234" s="23" t="e">
        <f aca="false">AW234+AX234</f>
        <v>#REF!</v>
      </c>
      <c r="BD234" s="23" t="e">
        <f aca="false">G234/(100-BE234)*100</f>
        <v>#REF!</v>
      </c>
      <c r="BE234" s="23" t="n">
        <v>0</v>
      </c>
      <c r="BF234" s="23" t="e">
        <f aca="false">M234</f>
        <v>#REF!</v>
      </c>
      <c r="BH234" s="23" t="e">
        <f aca="false">F234*AO234</f>
        <v>#REF!</v>
      </c>
      <c r="BI234" s="23" t="e">
        <f aca="false">F234*AP234</f>
        <v>#REF!</v>
      </c>
      <c r="BJ234" s="23" t="e">
        <f aca="false">F234*G234</f>
        <v>#REF!</v>
      </c>
    </row>
    <row r="235" customFormat="false" ht="12.75" hidden="false" customHeight="false" outlineLevel="0" collapsed="false">
      <c r="A235" s="34" t="s">
        <v>670</v>
      </c>
      <c r="B235" s="34" t="s">
        <v>22</v>
      </c>
      <c r="C235" s="34" t="s">
        <v>671</v>
      </c>
      <c r="D235" s="34" t="s">
        <v>672</v>
      </c>
      <c r="E235" s="34" t="s">
        <v>163</v>
      </c>
      <c r="F235" s="35" t="e">
        <f aca="false">#REF!</f>
        <v>#REF!</v>
      </c>
      <c r="G235" s="35" t="e">
        <f aca="false">#REF!</f>
        <v>#REF!</v>
      </c>
      <c r="H235" s="35" t="e">
        <f aca="false">F235*AO235</f>
        <v>#REF!</v>
      </c>
      <c r="I235" s="35" t="e">
        <f aca="false">F235*AP235</f>
        <v>#REF!</v>
      </c>
      <c r="J235" s="35" t="e">
        <f aca="false">F235*G235</f>
        <v>#REF!</v>
      </c>
      <c r="K235" s="146" t="e">
        <f aca="false">IF(J269=0,0,J235/J269)</f>
        <v>#REF!</v>
      </c>
      <c r="L235" s="35" t="n">
        <v>0</v>
      </c>
      <c r="M235" s="35" t="e">
        <f aca="false">F235*L235</f>
        <v>#REF!</v>
      </c>
      <c r="N235" s="147"/>
      <c r="Z235" s="23" t="n">
        <f aca="false">IF(AQ235="5",BJ235,0)</f>
        <v>0</v>
      </c>
      <c r="AB235" s="23" t="e">
        <f aca="false">IF(AQ235="1",BH235,0)</f>
        <v>#REF!</v>
      </c>
      <c r="AC235" s="23" t="e">
        <f aca="false">IF(AQ235="1",BI235,0)</f>
        <v>#REF!</v>
      </c>
      <c r="AD235" s="23" t="n">
        <f aca="false">IF(AQ235="7",BH235,0)</f>
        <v>0</v>
      </c>
      <c r="AE235" s="23" t="n">
        <f aca="false">IF(AQ235="7",BI235,0)</f>
        <v>0</v>
      </c>
      <c r="AF235" s="23" t="n">
        <f aca="false">IF(AQ235="2",BH235,0)</f>
        <v>0</v>
      </c>
      <c r="AG235" s="23" t="n">
        <f aca="false">IF(AQ235="2",BI235,0)</f>
        <v>0</v>
      </c>
      <c r="AH235" s="23" t="n">
        <f aca="false">IF(AQ235="0",BJ235,0)</f>
        <v>0</v>
      </c>
      <c r="AI235" s="21" t="s">
        <v>22</v>
      </c>
      <c r="AJ235" s="35" t="n">
        <f aca="false">IF(AN235=0,J235,0)</f>
        <v>0</v>
      </c>
      <c r="AK235" s="35" t="n">
        <f aca="false">IF(AN235=15,J235,0)</f>
        <v>0</v>
      </c>
      <c r="AL235" s="35" t="e">
        <f aca="false">IF(AN235=21,J235,0)</f>
        <v>#REF!</v>
      </c>
      <c r="AN235" s="23" t="n">
        <v>21</v>
      </c>
      <c r="AO235" s="23" t="e">
        <f aca="false">G235*1</f>
        <v>#REF!</v>
      </c>
      <c r="AP235" s="23" t="e">
        <f aca="false">G235*(1-1)</f>
        <v>#REF!</v>
      </c>
      <c r="AQ235" s="147" t="s">
        <v>21</v>
      </c>
      <c r="AV235" s="23" t="e">
        <f aca="false">AW235+AX235</f>
        <v>#REF!</v>
      </c>
      <c r="AW235" s="23" t="e">
        <f aca="false">F235*AO235</f>
        <v>#REF!</v>
      </c>
      <c r="AX235" s="23" t="e">
        <f aca="false">F235*AP235</f>
        <v>#REF!</v>
      </c>
      <c r="AY235" s="38" t="s">
        <v>669</v>
      </c>
      <c r="AZ235" s="38" t="s">
        <v>321</v>
      </c>
      <c r="BA235" s="21" t="s">
        <v>322</v>
      </c>
      <c r="BC235" s="23" t="e">
        <f aca="false">AW235+AX235</f>
        <v>#REF!</v>
      </c>
      <c r="BD235" s="23" t="e">
        <f aca="false">G235/(100-BE235)*100</f>
        <v>#REF!</v>
      </c>
      <c r="BE235" s="23" t="n">
        <v>0</v>
      </c>
      <c r="BF235" s="23" t="e">
        <f aca="false">M235</f>
        <v>#REF!</v>
      </c>
      <c r="BH235" s="35" t="e">
        <f aca="false">F235*AO235</f>
        <v>#REF!</v>
      </c>
      <c r="BI235" s="35" t="e">
        <f aca="false">F235*AP235</f>
        <v>#REF!</v>
      </c>
      <c r="BJ235" s="35" t="e">
        <f aca="false">F235*G235</f>
        <v>#REF!</v>
      </c>
    </row>
    <row r="236" customFormat="false" ht="12.75" hidden="false" customHeight="false" outlineLevel="0" collapsed="false">
      <c r="A236" s="22" t="s">
        <v>673</v>
      </c>
      <c r="B236" s="22" t="s">
        <v>22</v>
      </c>
      <c r="C236" s="22" t="s">
        <v>674</v>
      </c>
      <c r="D236" s="22" t="s">
        <v>675</v>
      </c>
      <c r="E236" s="22" t="s">
        <v>63</v>
      </c>
      <c r="F236" s="23" t="e">
        <f aca="false">#REF!</f>
        <v>#REF!</v>
      </c>
      <c r="G236" s="23" t="e">
        <f aca="false">#REF!</f>
        <v>#REF!</v>
      </c>
      <c r="H236" s="23" t="e">
        <f aca="false">F236*AO236</f>
        <v>#REF!</v>
      </c>
      <c r="I236" s="23" t="e">
        <f aca="false">F236*AP236</f>
        <v>#REF!</v>
      </c>
      <c r="J236" s="23" t="e">
        <f aca="false">F236*G236</f>
        <v>#REF!</v>
      </c>
      <c r="K236" s="145" t="e">
        <f aca="false">IF(J269=0,0,J236/J269)</f>
        <v>#REF!</v>
      </c>
      <c r="L236" s="23" t="n">
        <v>0</v>
      </c>
      <c r="M236" s="23" t="e">
        <f aca="false">F236*L236</f>
        <v>#REF!</v>
      </c>
      <c r="N236" s="38" t="s">
        <v>319</v>
      </c>
      <c r="Z236" s="23" t="n">
        <f aca="false">IF(AQ236="5",BJ236,0)</f>
        <v>0</v>
      </c>
      <c r="AB236" s="23" t="n">
        <f aca="false">IF(AQ236="1",BH236,0)</f>
        <v>0</v>
      </c>
      <c r="AC236" s="23" t="n">
        <f aca="false">IF(AQ236="1",BI236,0)</f>
        <v>0</v>
      </c>
      <c r="AD236" s="23" t="n">
        <f aca="false">IF(AQ236="7",BH236,0)</f>
        <v>0</v>
      </c>
      <c r="AE236" s="23" t="n">
        <f aca="false">IF(AQ236="7",BI236,0)</f>
        <v>0</v>
      </c>
      <c r="AF236" s="23" t="e">
        <f aca="false">IF(AQ236="2",BH236,0)</f>
        <v>#REF!</v>
      </c>
      <c r="AG236" s="23" t="e">
        <f aca="false">IF(AQ236="2",BI236,0)</f>
        <v>#REF!</v>
      </c>
      <c r="AH236" s="23" t="n">
        <f aca="false">IF(AQ236="0",BJ236,0)</f>
        <v>0</v>
      </c>
      <c r="AI236" s="21" t="s">
        <v>22</v>
      </c>
      <c r="AJ236" s="23" t="n">
        <f aca="false">IF(AN236=0,J236,0)</f>
        <v>0</v>
      </c>
      <c r="AK236" s="23" t="n">
        <f aca="false">IF(AN236=15,J236,0)</f>
        <v>0</v>
      </c>
      <c r="AL236" s="23" t="e">
        <f aca="false">IF(AN236=21,J236,0)</f>
        <v>#REF!</v>
      </c>
      <c r="AN236" s="23" t="n">
        <v>21</v>
      </c>
      <c r="AO236" s="23" t="e">
        <f aca="false">G236*0</f>
        <v>#REF!</v>
      </c>
      <c r="AP236" s="23" t="e">
        <f aca="false">G236*(1-0)</f>
        <v>#REF!</v>
      </c>
      <c r="AQ236" s="38" t="s">
        <v>27</v>
      </c>
      <c r="AV236" s="23" t="e">
        <f aca="false">AW236+AX236</f>
        <v>#REF!</v>
      </c>
      <c r="AW236" s="23" t="e">
        <f aca="false">F236*AO236</f>
        <v>#REF!</v>
      </c>
      <c r="AX236" s="23" t="e">
        <f aca="false">F236*AP236</f>
        <v>#REF!</v>
      </c>
      <c r="AY236" s="38" t="s">
        <v>669</v>
      </c>
      <c r="AZ236" s="38" t="s">
        <v>321</v>
      </c>
      <c r="BA236" s="21" t="s">
        <v>322</v>
      </c>
      <c r="BC236" s="23" t="e">
        <f aca="false">AW236+AX236</f>
        <v>#REF!</v>
      </c>
      <c r="BD236" s="23" t="e">
        <f aca="false">G236/(100-BE236)*100</f>
        <v>#REF!</v>
      </c>
      <c r="BE236" s="23" t="n">
        <v>0</v>
      </c>
      <c r="BF236" s="23" t="e">
        <f aca="false">M236</f>
        <v>#REF!</v>
      </c>
      <c r="BH236" s="23" t="e">
        <f aca="false">F236*AO236</f>
        <v>#REF!</v>
      </c>
      <c r="BI236" s="23" t="e">
        <f aca="false">F236*AP236</f>
        <v>#REF!</v>
      </c>
      <c r="BJ236" s="23" t="e">
        <f aca="false">F236*G236</f>
        <v>#REF!</v>
      </c>
    </row>
    <row r="237" customFormat="false" ht="12.75" hidden="false" customHeight="false" outlineLevel="0" collapsed="false">
      <c r="A237" s="34" t="s">
        <v>676</v>
      </c>
      <c r="B237" s="34" t="s">
        <v>22</v>
      </c>
      <c r="C237" s="34" t="s">
        <v>671</v>
      </c>
      <c r="D237" s="34" t="s">
        <v>677</v>
      </c>
      <c r="E237" s="34" t="s">
        <v>163</v>
      </c>
      <c r="F237" s="35" t="e">
        <f aca="false">#REF!</f>
        <v>#REF!</v>
      </c>
      <c r="G237" s="35" t="e">
        <f aca="false">#REF!</f>
        <v>#REF!</v>
      </c>
      <c r="H237" s="35" t="e">
        <f aca="false">F237*AO237</f>
        <v>#REF!</v>
      </c>
      <c r="I237" s="35" t="e">
        <f aca="false">F237*AP237</f>
        <v>#REF!</v>
      </c>
      <c r="J237" s="35" t="e">
        <f aca="false">F237*G237</f>
        <v>#REF!</v>
      </c>
      <c r="K237" s="146" t="e">
        <f aca="false">IF(J269=0,0,J237/J269)</f>
        <v>#REF!</v>
      </c>
      <c r="L237" s="35" t="n">
        <v>0</v>
      </c>
      <c r="M237" s="35" t="e">
        <f aca="false">F237*L237</f>
        <v>#REF!</v>
      </c>
      <c r="N237" s="147"/>
      <c r="Z237" s="23" t="n">
        <f aca="false">IF(AQ237="5",BJ237,0)</f>
        <v>0</v>
      </c>
      <c r="AB237" s="23" t="e">
        <f aca="false">IF(AQ237="1",BH237,0)</f>
        <v>#REF!</v>
      </c>
      <c r="AC237" s="23" t="e">
        <f aca="false">IF(AQ237="1",BI237,0)</f>
        <v>#REF!</v>
      </c>
      <c r="AD237" s="23" t="n">
        <f aca="false">IF(AQ237="7",BH237,0)</f>
        <v>0</v>
      </c>
      <c r="AE237" s="23" t="n">
        <f aca="false">IF(AQ237="7",BI237,0)</f>
        <v>0</v>
      </c>
      <c r="AF237" s="23" t="n">
        <f aca="false">IF(AQ237="2",BH237,0)</f>
        <v>0</v>
      </c>
      <c r="AG237" s="23" t="n">
        <f aca="false">IF(AQ237="2",BI237,0)</f>
        <v>0</v>
      </c>
      <c r="AH237" s="23" t="n">
        <f aca="false">IF(AQ237="0",BJ237,0)</f>
        <v>0</v>
      </c>
      <c r="AI237" s="21" t="s">
        <v>22</v>
      </c>
      <c r="AJ237" s="35" t="n">
        <f aca="false">IF(AN237=0,J237,0)</f>
        <v>0</v>
      </c>
      <c r="AK237" s="35" t="n">
        <f aca="false">IF(AN237=15,J237,0)</f>
        <v>0</v>
      </c>
      <c r="AL237" s="35" t="e">
        <f aca="false">IF(AN237=21,J237,0)</f>
        <v>#REF!</v>
      </c>
      <c r="AN237" s="23" t="n">
        <v>21</v>
      </c>
      <c r="AO237" s="23" t="e">
        <f aca="false">G237*1</f>
        <v>#REF!</v>
      </c>
      <c r="AP237" s="23" t="e">
        <f aca="false">G237*(1-1)</f>
        <v>#REF!</v>
      </c>
      <c r="AQ237" s="147" t="s">
        <v>21</v>
      </c>
      <c r="AV237" s="23" t="e">
        <f aca="false">AW237+AX237</f>
        <v>#REF!</v>
      </c>
      <c r="AW237" s="23" t="e">
        <f aca="false">F237*AO237</f>
        <v>#REF!</v>
      </c>
      <c r="AX237" s="23" t="e">
        <f aca="false">F237*AP237</f>
        <v>#REF!</v>
      </c>
      <c r="AY237" s="38" t="s">
        <v>669</v>
      </c>
      <c r="AZ237" s="38" t="s">
        <v>321</v>
      </c>
      <c r="BA237" s="21" t="s">
        <v>322</v>
      </c>
      <c r="BC237" s="23" t="e">
        <f aca="false">AW237+AX237</f>
        <v>#REF!</v>
      </c>
      <c r="BD237" s="23" t="e">
        <f aca="false">G237/(100-BE237)*100</f>
        <v>#REF!</v>
      </c>
      <c r="BE237" s="23" t="n">
        <v>0</v>
      </c>
      <c r="BF237" s="23" t="e">
        <f aca="false">M237</f>
        <v>#REF!</v>
      </c>
      <c r="BH237" s="35" t="e">
        <f aca="false">F237*AO237</f>
        <v>#REF!</v>
      </c>
      <c r="BI237" s="35" t="e">
        <f aca="false">F237*AP237</f>
        <v>#REF!</v>
      </c>
      <c r="BJ237" s="35" t="e">
        <f aca="false">F237*G237</f>
        <v>#REF!</v>
      </c>
    </row>
    <row r="238" customFormat="false" ht="12.75" hidden="false" customHeight="false" outlineLevel="0" collapsed="false">
      <c r="A238" s="22" t="s">
        <v>678</v>
      </c>
      <c r="B238" s="22" t="s">
        <v>22</v>
      </c>
      <c r="C238" s="22" t="s">
        <v>679</v>
      </c>
      <c r="D238" s="22" t="s">
        <v>680</v>
      </c>
      <c r="E238" s="22" t="s">
        <v>63</v>
      </c>
      <c r="F238" s="23" t="e">
        <f aca="false">#REF!</f>
        <v>#REF!</v>
      </c>
      <c r="G238" s="23" t="e">
        <f aca="false">#REF!</f>
        <v>#REF!</v>
      </c>
      <c r="H238" s="23" t="e">
        <f aca="false">F238*AO238</f>
        <v>#REF!</v>
      </c>
      <c r="I238" s="23" t="e">
        <f aca="false">F238*AP238</f>
        <v>#REF!</v>
      </c>
      <c r="J238" s="23" t="e">
        <f aca="false">F238*G238</f>
        <v>#REF!</v>
      </c>
      <c r="K238" s="145" t="e">
        <f aca="false">IF(J269=0,0,J238/J269)</f>
        <v>#REF!</v>
      </c>
      <c r="L238" s="23" t="n">
        <v>0</v>
      </c>
      <c r="M238" s="23" t="e">
        <f aca="false">F238*L238</f>
        <v>#REF!</v>
      </c>
      <c r="N238" s="38" t="s">
        <v>319</v>
      </c>
      <c r="Z238" s="23" t="n">
        <f aca="false">IF(AQ238="5",BJ238,0)</f>
        <v>0</v>
      </c>
      <c r="AB238" s="23" t="n">
        <f aca="false">IF(AQ238="1",BH238,0)</f>
        <v>0</v>
      </c>
      <c r="AC238" s="23" t="n">
        <f aca="false">IF(AQ238="1",BI238,0)</f>
        <v>0</v>
      </c>
      <c r="AD238" s="23" t="n">
        <f aca="false">IF(AQ238="7",BH238,0)</f>
        <v>0</v>
      </c>
      <c r="AE238" s="23" t="n">
        <f aca="false">IF(AQ238="7",BI238,0)</f>
        <v>0</v>
      </c>
      <c r="AF238" s="23" t="e">
        <f aca="false">IF(AQ238="2",BH238,0)</f>
        <v>#REF!</v>
      </c>
      <c r="AG238" s="23" t="e">
        <f aca="false">IF(AQ238="2",BI238,0)</f>
        <v>#REF!</v>
      </c>
      <c r="AH238" s="23" t="n">
        <f aca="false">IF(AQ238="0",BJ238,0)</f>
        <v>0</v>
      </c>
      <c r="AI238" s="21" t="s">
        <v>22</v>
      </c>
      <c r="AJ238" s="23" t="n">
        <f aca="false">IF(AN238=0,J238,0)</f>
        <v>0</v>
      </c>
      <c r="AK238" s="23" t="n">
        <f aca="false">IF(AN238=15,J238,0)</f>
        <v>0</v>
      </c>
      <c r="AL238" s="23" t="e">
        <f aca="false">IF(AN238=21,J238,0)</f>
        <v>#REF!</v>
      </c>
      <c r="AN238" s="23" t="n">
        <v>21</v>
      </c>
      <c r="AO238" s="23" t="e">
        <f aca="false">G238*0</f>
        <v>#REF!</v>
      </c>
      <c r="AP238" s="23" t="e">
        <f aca="false">G238*(1-0)</f>
        <v>#REF!</v>
      </c>
      <c r="AQ238" s="38" t="s">
        <v>27</v>
      </c>
      <c r="AV238" s="23" t="e">
        <f aca="false">AW238+AX238</f>
        <v>#REF!</v>
      </c>
      <c r="AW238" s="23" t="e">
        <f aca="false">F238*AO238</f>
        <v>#REF!</v>
      </c>
      <c r="AX238" s="23" t="e">
        <f aca="false">F238*AP238</f>
        <v>#REF!</v>
      </c>
      <c r="AY238" s="38" t="s">
        <v>669</v>
      </c>
      <c r="AZ238" s="38" t="s">
        <v>321</v>
      </c>
      <c r="BA238" s="21" t="s">
        <v>322</v>
      </c>
      <c r="BC238" s="23" t="e">
        <f aca="false">AW238+AX238</f>
        <v>#REF!</v>
      </c>
      <c r="BD238" s="23" t="e">
        <f aca="false">G238/(100-BE238)*100</f>
        <v>#REF!</v>
      </c>
      <c r="BE238" s="23" t="n">
        <v>0</v>
      </c>
      <c r="BF238" s="23" t="e">
        <f aca="false">M238</f>
        <v>#REF!</v>
      </c>
      <c r="BH238" s="23" t="e">
        <f aca="false">F238*AO238</f>
        <v>#REF!</v>
      </c>
      <c r="BI238" s="23" t="e">
        <f aca="false">F238*AP238</f>
        <v>#REF!</v>
      </c>
      <c r="BJ238" s="23" t="e">
        <f aca="false">F238*G238</f>
        <v>#REF!</v>
      </c>
    </row>
    <row r="239" customFormat="false" ht="12.75" hidden="false" customHeight="false" outlineLevel="0" collapsed="false">
      <c r="A239" s="34" t="s">
        <v>681</v>
      </c>
      <c r="B239" s="34" t="s">
        <v>22</v>
      </c>
      <c r="C239" s="34" t="s">
        <v>682</v>
      </c>
      <c r="D239" s="34" t="s">
        <v>683</v>
      </c>
      <c r="E239" s="34" t="s">
        <v>163</v>
      </c>
      <c r="F239" s="35" t="e">
        <f aca="false">#REF!</f>
        <v>#REF!</v>
      </c>
      <c r="G239" s="35" t="e">
        <f aca="false">#REF!</f>
        <v>#REF!</v>
      </c>
      <c r="H239" s="35" t="e">
        <f aca="false">F239*AO239</f>
        <v>#REF!</v>
      </c>
      <c r="I239" s="35" t="e">
        <f aca="false">F239*AP239</f>
        <v>#REF!</v>
      </c>
      <c r="J239" s="35" t="e">
        <f aca="false">F239*G239</f>
        <v>#REF!</v>
      </c>
      <c r="K239" s="146" t="e">
        <f aca="false">IF(J269=0,0,J239/J269)</f>
        <v>#REF!</v>
      </c>
      <c r="L239" s="35" t="n">
        <v>0</v>
      </c>
      <c r="M239" s="35" t="e">
        <f aca="false">F239*L239</f>
        <v>#REF!</v>
      </c>
      <c r="N239" s="147"/>
      <c r="Z239" s="23" t="n">
        <f aca="false">IF(AQ239="5",BJ239,0)</f>
        <v>0</v>
      </c>
      <c r="AB239" s="23" t="e">
        <f aca="false">IF(AQ239="1",BH239,0)</f>
        <v>#REF!</v>
      </c>
      <c r="AC239" s="23" t="e">
        <f aca="false">IF(AQ239="1",BI239,0)</f>
        <v>#REF!</v>
      </c>
      <c r="AD239" s="23" t="n">
        <f aca="false">IF(AQ239="7",BH239,0)</f>
        <v>0</v>
      </c>
      <c r="AE239" s="23" t="n">
        <f aca="false">IF(AQ239="7",BI239,0)</f>
        <v>0</v>
      </c>
      <c r="AF239" s="23" t="n">
        <f aca="false">IF(AQ239="2",BH239,0)</f>
        <v>0</v>
      </c>
      <c r="AG239" s="23" t="n">
        <f aca="false">IF(AQ239="2",BI239,0)</f>
        <v>0</v>
      </c>
      <c r="AH239" s="23" t="n">
        <f aca="false">IF(AQ239="0",BJ239,0)</f>
        <v>0</v>
      </c>
      <c r="AI239" s="21" t="s">
        <v>22</v>
      </c>
      <c r="AJ239" s="35" t="n">
        <f aca="false">IF(AN239=0,J239,0)</f>
        <v>0</v>
      </c>
      <c r="AK239" s="35" t="n">
        <f aca="false">IF(AN239=15,J239,0)</f>
        <v>0</v>
      </c>
      <c r="AL239" s="35" t="e">
        <f aca="false">IF(AN239=21,J239,0)</f>
        <v>#REF!</v>
      </c>
      <c r="AN239" s="23" t="n">
        <v>21</v>
      </c>
      <c r="AO239" s="23" t="e">
        <f aca="false">G239*1</f>
        <v>#REF!</v>
      </c>
      <c r="AP239" s="23" t="e">
        <f aca="false">G239*(1-1)</f>
        <v>#REF!</v>
      </c>
      <c r="AQ239" s="147" t="s">
        <v>21</v>
      </c>
      <c r="AV239" s="23" t="e">
        <f aca="false">AW239+AX239</f>
        <v>#REF!</v>
      </c>
      <c r="AW239" s="23" t="e">
        <f aca="false">F239*AO239</f>
        <v>#REF!</v>
      </c>
      <c r="AX239" s="23" t="e">
        <f aca="false">F239*AP239</f>
        <v>#REF!</v>
      </c>
      <c r="AY239" s="38" t="s">
        <v>669</v>
      </c>
      <c r="AZ239" s="38" t="s">
        <v>321</v>
      </c>
      <c r="BA239" s="21" t="s">
        <v>322</v>
      </c>
      <c r="BC239" s="23" t="e">
        <f aca="false">AW239+AX239</f>
        <v>#REF!</v>
      </c>
      <c r="BD239" s="23" t="e">
        <f aca="false">G239/(100-BE239)*100</f>
        <v>#REF!</v>
      </c>
      <c r="BE239" s="23" t="n">
        <v>0</v>
      </c>
      <c r="BF239" s="23" t="e">
        <f aca="false">M239</f>
        <v>#REF!</v>
      </c>
      <c r="BH239" s="35" t="e">
        <f aca="false">F239*AO239</f>
        <v>#REF!</v>
      </c>
      <c r="BI239" s="35" t="e">
        <f aca="false">F239*AP239</f>
        <v>#REF!</v>
      </c>
      <c r="BJ239" s="35" t="e">
        <f aca="false">F239*G239</f>
        <v>#REF!</v>
      </c>
    </row>
    <row r="240" customFormat="false" ht="12.75" hidden="false" customHeight="false" outlineLevel="0" collapsed="false">
      <c r="A240" s="34" t="s">
        <v>684</v>
      </c>
      <c r="B240" s="34" t="s">
        <v>22</v>
      </c>
      <c r="C240" s="34" t="s">
        <v>685</v>
      </c>
      <c r="D240" s="34" t="s">
        <v>686</v>
      </c>
      <c r="E240" s="34" t="s">
        <v>163</v>
      </c>
      <c r="F240" s="35" t="e">
        <f aca="false">#REF!</f>
        <v>#REF!</v>
      </c>
      <c r="G240" s="35" t="e">
        <f aca="false">#REF!</f>
        <v>#REF!</v>
      </c>
      <c r="H240" s="35" t="e">
        <f aca="false">F240*AO240</f>
        <v>#REF!</v>
      </c>
      <c r="I240" s="35" t="e">
        <f aca="false">F240*AP240</f>
        <v>#REF!</v>
      </c>
      <c r="J240" s="35" t="e">
        <f aca="false">F240*G240</f>
        <v>#REF!</v>
      </c>
      <c r="K240" s="146" t="e">
        <f aca="false">IF(J269=0,0,J240/J269)</f>
        <v>#REF!</v>
      </c>
      <c r="L240" s="35" t="n">
        <v>0</v>
      </c>
      <c r="M240" s="35" t="e">
        <f aca="false">F240*L240</f>
        <v>#REF!</v>
      </c>
      <c r="N240" s="147"/>
      <c r="Z240" s="23" t="n">
        <f aca="false">IF(AQ240="5",BJ240,0)</f>
        <v>0</v>
      </c>
      <c r="AB240" s="23" t="e">
        <f aca="false">IF(AQ240="1",BH240,0)</f>
        <v>#REF!</v>
      </c>
      <c r="AC240" s="23" t="e">
        <f aca="false">IF(AQ240="1",BI240,0)</f>
        <v>#REF!</v>
      </c>
      <c r="AD240" s="23" t="n">
        <f aca="false">IF(AQ240="7",BH240,0)</f>
        <v>0</v>
      </c>
      <c r="AE240" s="23" t="n">
        <f aca="false">IF(AQ240="7",BI240,0)</f>
        <v>0</v>
      </c>
      <c r="AF240" s="23" t="n">
        <f aca="false">IF(AQ240="2",BH240,0)</f>
        <v>0</v>
      </c>
      <c r="AG240" s="23" t="n">
        <f aca="false">IF(AQ240="2",BI240,0)</f>
        <v>0</v>
      </c>
      <c r="AH240" s="23" t="n">
        <f aca="false">IF(AQ240="0",BJ240,0)</f>
        <v>0</v>
      </c>
      <c r="AI240" s="21" t="s">
        <v>22</v>
      </c>
      <c r="AJ240" s="35" t="n">
        <f aca="false">IF(AN240=0,J240,0)</f>
        <v>0</v>
      </c>
      <c r="AK240" s="35" t="n">
        <f aca="false">IF(AN240=15,J240,0)</f>
        <v>0</v>
      </c>
      <c r="AL240" s="35" t="e">
        <f aca="false">IF(AN240=21,J240,0)</f>
        <v>#REF!</v>
      </c>
      <c r="AN240" s="23" t="n">
        <v>21</v>
      </c>
      <c r="AO240" s="23" t="e">
        <f aca="false">G240*1</f>
        <v>#REF!</v>
      </c>
      <c r="AP240" s="23" t="e">
        <f aca="false">G240*(1-1)</f>
        <v>#REF!</v>
      </c>
      <c r="AQ240" s="147" t="s">
        <v>21</v>
      </c>
      <c r="AV240" s="23" t="e">
        <f aca="false">AW240+AX240</f>
        <v>#REF!</v>
      </c>
      <c r="AW240" s="23" t="e">
        <f aca="false">F240*AO240</f>
        <v>#REF!</v>
      </c>
      <c r="AX240" s="23" t="e">
        <f aca="false">F240*AP240</f>
        <v>#REF!</v>
      </c>
      <c r="AY240" s="38" t="s">
        <v>669</v>
      </c>
      <c r="AZ240" s="38" t="s">
        <v>321</v>
      </c>
      <c r="BA240" s="21" t="s">
        <v>322</v>
      </c>
      <c r="BC240" s="23" t="e">
        <f aca="false">AW240+AX240</f>
        <v>#REF!</v>
      </c>
      <c r="BD240" s="23" t="e">
        <f aca="false">G240/(100-BE240)*100</f>
        <v>#REF!</v>
      </c>
      <c r="BE240" s="23" t="n">
        <v>0</v>
      </c>
      <c r="BF240" s="23" t="e">
        <f aca="false">M240</f>
        <v>#REF!</v>
      </c>
      <c r="BH240" s="35" t="e">
        <f aca="false">F240*AO240</f>
        <v>#REF!</v>
      </c>
      <c r="BI240" s="35" t="e">
        <f aca="false">F240*AP240</f>
        <v>#REF!</v>
      </c>
      <c r="BJ240" s="35" t="e">
        <f aca="false">F240*G240</f>
        <v>#REF!</v>
      </c>
    </row>
    <row r="241" customFormat="false" ht="12.75" hidden="false" customHeight="false" outlineLevel="0" collapsed="false">
      <c r="A241" s="22" t="s">
        <v>687</v>
      </c>
      <c r="B241" s="22" t="s">
        <v>22</v>
      </c>
      <c r="C241" s="22" t="s">
        <v>688</v>
      </c>
      <c r="D241" s="22" t="s">
        <v>689</v>
      </c>
      <c r="E241" s="22" t="s">
        <v>63</v>
      </c>
      <c r="F241" s="23" t="e">
        <f aca="false">#REF!</f>
        <v>#REF!</v>
      </c>
      <c r="G241" s="23" t="e">
        <f aca="false">#REF!</f>
        <v>#REF!</v>
      </c>
      <c r="H241" s="23" t="e">
        <f aca="false">F241*AO241</f>
        <v>#REF!</v>
      </c>
      <c r="I241" s="23" t="e">
        <f aca="false">F241*AP241</f>
        <v>#REF!</v>
      </c>
      <c r="J241" s="23" t="e">
        <f aca="false">F241*G241</f>
        <v>#REF!</v>
      </c>
      <c r="K241" s="145" t="e">
        <f aca="false">IF(J269=0,0,J241/J269)</f>
        <v>#REF!</v>
      </c>
      <c r="L241" s="23" t="n">
        <v>0</v>
      </c>
      <c r="M241" s="23" t="e">
        <f aca="false">F241*L241</f>
        <v>#REF!</v>
      </c>
      <c r="N241" s="38" t="s">
        <v>319</v>
      </c>
      <c r="Z241" s="23" t="n">
        <f aca="false">IF(AQ241="5",BJ241,0)</f>
        <v>0</v>
      </c>
      <c r="AB241" s="23" t="n">
        <f aca="false">IF(AQ241="1",BH241,0)</f>
        <v>0</v>
      </c>
      <c r="AC241" s="23" t="n">
        <f aca="false">IF(AQ241="1",BI241,0)</f>
        <v>0</v>
      </c>
      <c r="AD241" s="23" t="n">
        <f aca="false">IF(AQ241="7",BH241,0)</f>
        <v>0</v>
      </c>
      <c r="AE241" s="23" t="n">
        <f aca="false">IF(AQ241="7",BI241,0)</f>
        <v>0</v>
      </c>
      <c r="AF241" s="23" t="e">
        <f aca="false">IF(AQ241="2",BH241,0)</f>
        <v>#REF!</v>
      </c>
      <c r="AG241" s="23" t="e">
        <f aca="false">IF(AQ241="2",BI241,0)</f>
        <v>#REF!</v>
      </c>
      <c r="AH241" s="23" t="n">
        <f aca="false">IF(AQ241="0",BJ241,0)</f>
        <v>0</v>
      </c>
      <c r="AI241" s="21" t="s">
        <v>22</v>
      </c>
      <c r="AJ241" s="23" t="n">
        <f aca="false">IF(AN241=0,J241,0)</f>
        <v>0</v>
      </c>
      <c r="AK241" s="23" t="n">
        <f aca="false">IF(AN241=15,J241,0)</f>
        <v>0</v>
      </c>
      <c r="AL241" s="23" t="e">
        <f aca="false">IF(AN241=21,J241,0)</f>
        <v>#REF!</v>
      </c>
      <c r="AN241" s="23" t="n">
        <v>21</v>
      </c>
      <c r="AO241" s="23" t="e">
        <f aca="false">G241*0</f>
        <v>#REF!</v>
      </c>
      <c r="AP241" s="23" t="e">
        <f aca="false">G241*(1-0)</f>
        <v>#REF!</v>
      </c>
      <c r="AQ241" s="38" t="s">
        <v>27</v>
      </c>
      <c r="AV241" s="23" t="e">
        <f aca="false">AW241+AX241</f>
        <v>#REF!</v>
      </c>
      <c r="AW241" s="23" t="e">
        <f aca="false">F241*AO241</f>
        <v>#REF!</v>
      </c>
      <c r="AX241" s="23" t="e">
        <f aca="false">F241*AP241</f>
        <v>#REF!</v>
      </c>
      <c r="AY241" s="38" t="s">
        <v>669</v>
      </c>
      <c r="AZ241" s="38" t="s">
        <v>321</v>
      </c>
      <c r="BA241" s="21" t="s">
        <v>322</v>
      </c>
      <c r="BC241" s="23" t="e">
        <f aca="false">AW241+AX241</f>
        <v>#REF!</v>
      </c>
      <c r="BD241" s="23" t="e">
        <f aca="false">G241/(100-BE241)*100</f>
        <v>#REF!</v>
      </c>
      <c r="BE241" s="23" t="n">
        <v>0</v>
      </c>
      <c r="BF241" s="23" t="e">
        <f aca="false">M241</f>
        <v>#REF!</v>
      </c>
      <c r="BH241" s="23" t="e">
        <f aca="false">F241*AO241</f>
        <v>#REF!</v>
      </c>
      <c r="BI241" s="23" t="e">
        <f aca="false">F241*AP241</f>
        <v>#REF!</v>
      </c>
      <c r="BJ241" s="23" t="e">
        <f aca="false">F241*G241</f>
        <v>#REF!</v>
      </c>
    </row>
    <row r="242" customFormat="false" ht="12.75" hidden="false" customHeight="false" outlineLevel="0" collapsed="false">
      <c r="A242" s="34" t="s">
        <v>690</v>
      </c>
      <c r="B242" s="34" t="s">
        <v>22</v>
      </c>
      <c r="C242" s="34" t="s">
        <v>691</v>
      </c>
      <c r="D242" s="34" t="s">
        <v>692</v>
      </c>
      <c r="E242" s="34" t="s">
        <v>63</v>
      </c>
      <c r="F242" s="35" t="e">
        <f aca="false">#REF!</f>
        <v>#REF!</v>
      </c>
      <c r="G242" s="35" t="e">
        <f aca="false">#REF!</f>
        <v>#REF!</v>
      </c>
      <c r="H242" s="35" t="e">
        <f aca="false">F242*AO242</f>
        <v>#REF!</v>
      </c>
      <c r="I242" s="35" t="e">
        <f aca="false">F242*AP242</f>
        <v>#REF!</v>
      </c>
      <c r="J242" s="35" t="e">
        <f aca="false">F242*G242</f>
        <v>#REF!</v>
      </c>
      <c r="K242" s="146" t="e">
        <f aca="false">IF(J269=0,0,J242/J269)</f>
        <v>#REF!</v>
      </c>
      <c r="L242" s="35" t="n">
        <v>0</v>
      </c>
      <c r="M242" s="35" t="e">
        <f aca="false">F242*L242</f>
        <v>#REF!</v>
      </c>
      <c r="N242" s="147" t="s">
        <v>319</v>
      </c>
      <c r="Z242" s="23" t="n">
        <f aca="false">IF(AQ242="5",BJ242,0)</f>
        <v>0</v>
      </c>
      <c r="AB242" s="23" t="e">
        <f aca="false">IF(AQ242="1",BH242,0)</f>
        <v>#REF!</v>
      </c>
      <c r="AC242" s="23" t="e">
        <f aca="false">IF(AQ242="1",BI242,0)</f>
        <v>#REF!</v>
      </c>
      <c r="AD242" s="23" t="n">
        <f aca="false">IF(AQ242="7",BH242,0)</f>
        <v>0</v>
      </c>
      <c r="AE242" s="23" t="n">
        <f aca="false">IF(AQ242="7",BI242,0)</f>
        <v>0</v>
      </c>
      <c r="AF242" s="23" t="n">
        <f aca="false">IF(AQ242="2",BH242,0)</f>
        <v>0</v>
      </c>
      <c r="AG242" s="23" t="n">
        <f aca="false">IF(AQ242="2",BI242,0)</f>
        <v>0</v>
      </c>
      <c r="AH242" s="23" t="n">
        <f aca="false">IF(AQ242="0",BJ242,0)</f>
        <v>0</v>
      </c>
      <c r="AI242" s="21" t="s">
        <v>22</v>
      </c>
      <c r="AJ242" s="35" t="n">
        <f aca="false">IF(AN242=0,J242,0)</f>
        <v>0</v>
      </c>
      <c r="AK242" s="35" t="n">
        <f aca="false">IF(AN242=15,J242,0)</f>
        <v>0</v>
      </c>
      <c r="AL242" s="35" t="e">
        <f aca="false">IF(AN242=21,J242,0)</f>
        <v>#REF!</v>
      </c>
      <c r="AN242" s="23" t="n">
        <v>21</v>
      </c>
      <c r="AO242" s="23" t="e">
        <f aca="false">G242*1</f>
        <v>#REF!</v>
      </c>
      <c r="AP242" s="23" t="e">
        <f aca="false">G242*(1-1)</f>
        <v>#REF!</v>
      </c>
      <c r="AQ242" s="147" t="s">
        <v>21</v>
      </c>
      <c r="AV242" s="23" t="e">
        <f aca="false">AW242+AX242</f>
        <v>#REF!</v>
      </c>
      <c r="AW242" s="23" t="e">
        <f aca="false">F242*AO242</f>
        <v>#REF!</v>
      </c>
      <c r="AX242" s="23" t="e">
        <f aca="false">F242*AP242</f>
        <v>#REF!</v>
      </c>
      <c r="AY242" s="38" t="s">
        <v>669</v>
      </c>
      <c r="AZ242" s="38" t="s">
        <v>321</v>
      </c>
      <c r="BA242" s="21" t="s">
        <v>322</v>
      </c>
      <c r="BC242" s="23" t="e">
        <f aca="false">AW242+AX242</f>
        <v>#REF!</v>
      </c>
      <c r="BD242" s="23" t="e">
        <f aca="false">G242/(100-BE242)*100</f>
        <v>#REF!</v>
      </c>
      <c r="BE242" s="23" t="n">
        <v>0</v>
      </c>
      <c r="BF242" s="23" t="e">
        <f aca="false">M242</f>
        <v>#REF!</v>
      </c>
      <c r="BH242" s="35" t="e">
        <f aca="false">F242*AO242</f>
        <v>#REF!</v>
      </c>
      <c r="BI242" s="35" t="e">
        <f aca="false">F242*AP242</f>
        <v>#REF!</v>
      </c>
      <c r="BJ242" s="35" t="e">
        <f aca="false">F242*G242</f>
        <v>#REF!</v>
      </c>
    </row>
    <row r="243" customFormat="false" ht="12.75" hidden="false" customHeight="false" outlineLevel="0" collapsed="false">
      <c r="A243" s="22" t="s">
        <v>693</v>
      </c>
      <c r="B243" s="22" t="s">
        <v>22</v>
      </c>
      <c r="C243" s="22" t="s">
        <v>180</v>
      </c>
      <c r="D243" s="22" t="s">
        <v>181</v>
      </c>
      <c r="E243" s="22" t="s">
        <v>63</v>
      </c>
      <c r="F243" s="23" t="n">
        <f aca="false">'Rozpočet - vybrané sloupce'!E66</f>
        <v>7</v>
      </c>
      <c r="G243" s="23" t="n">
        <f aca="false">'Rozpočet - vybrané sloupce'!F66</f>
        <v>0</v>
      </c>
      <c r="H243" s="23" t="n">
        <f aca="false">F243*AO243</f>
        <v>0</v>
      </c>
      <c r="I243" s="23" t="n">
        <f aca="false">F243*AP243</f>
        <v>0</v>
      </c>
      <c r="J243" s="23" t="n">
        <f aca="false">F243*G243</f>
        <v>0</v>
      </c>
      <c r="K243" s="145" t="e">
        <f aca="false">IF(J269=0,0,J243/J269)</f>
        <v>#REF!</v>
      </c>
      <c r="L243" s="23" t="n">
        <v>0</v>
      </c>
      <c r="M243" s="23" t="n">
        <f aca="false">F243*L243</f>
        <v>0</v>
      </c>
      <c r="N243" s="38" t="s">
        <v>319</v>
      </c>
      <c r="Z243" s="23" t="n">
        <f aca="false">IF(AQ243="5",BJ243,0)</f>
        <v>0</v>
      </c>
      <c r="AB243" s="23" t="n">
        <f aca="false">IF(AQ243="1",BH243,0)</f>
        <v>0</v>
      </c>
      <c r="AC243" s="23" t="n">
        <f aca="false">IF(AQ243="1",BI243,0)</f>
        <v>0</v>
      </c>
      <c r="AD243" s="23" t="n">
        <f aca="false">IF(AQ243="7",BH243,0)</f>
        <v>0</v>
      </c>
      <c r="AE243" s="23" t="n">
        <f aca="false">IF(AQ243="7",BI243,0)</f>
        <v>0</v>
      </c>
      <c r="AF243" s="23" t="n">
        <f aca="false">IF(AQ243="2",BH243,0)</f>
        <v>0</v>
      </c>
      <c r="AG243" s="23" t="n">
        <f aca="false">IF(AQ243="2",BI243,0)</f>
        <v>0</v>
      </c>
      <c r="AH243" s="23" t="n">
        <f aca="false">IF(AQ243="0",BJ243,0)</f>
        <v>0</v>
      </c>
      <c r="AI243" s="21" t="s">
        <v>22</v>
      </c>
      <c r="AJ243" s="23" t="n">
        <f aca="false">IF(AN243=0,J243,0)</f>
        <v>0</v>
      </c>
      <c r="AK243" s="23" t="n">
        <f aca="false">IF(AN243=15,J243,0)</f>
        <v>0</v>
      </c>
      <c r="AL243" s="23" t="n">
        <f aca="false">IF(AN243=21,J243,0)</f>
        <v>0</v>
      </c>
      <c r="AN243" s="23" t="n">
        <v>21</v>
      </c>
      <c r="AO243" s="23" t="n">
        <f aca="false">G243*0</f>
        <v>0</v>
      </c>
      <c r="AP243" s="23" t="n">
        <f aca="false">G243*(1-0)</f>
        <v>0</v>
      </c>
      <c r="AQ243" s="38" t="s">
        <v>27</v>
      </c>
      <c r="AV243" s="23" t="n">
        <f aca="false">AW243+AX243</f>
        <v>0</v>
      </c>
      <c r="AW243" s="23" t="n">
        <f aca="false">F243*AO243</f>
        <v>0</v>
      </c>
      <c r="AX243" s="23" t="n">
        <f aca="false">F243*AP243</f>
        <v>0</v>
      </c>
      <c r="AY243" s="38" t="s">
        <v>669</v>
      </c>
      <c r="AZ243" s="38" t="s">
        <v>321</v>
      </c>
      <c r="BA243" s="21" t="s">
        <v>322</v>
      </c>
      <c r="BC243" s="23" t="n">
        <f aca="false">AW243+AX243</f>
        <v>0</v>
      </c>
      <c r="BD243" s="23" t="n">
        <f aca="false">G243/(100-BE243)*100</f>
        <v>0</v>
      </c>
      <c r="BE243" s="23" t="n">
        <v>0</v>
      </c>
      <c r="BF243" s="23" t="n">
        <f aca="false">M243</f>
        <v>0</v>
      </c>
      <c r="BH243" s="23" t="n">
        <f aca="false">F243*AO243</f>
        <v>0</v>
      </c>
      <c r="BI243" s="23" t="n">
        <f aca="false">F243*AP243</f>
        <v>0</v>
      </c>
      <c r="BJ243" s="23" t="n">
        <f aca="false">F243*G243</f>
        <v>0</v>
      </c>
    </row>
    <row r="244" customFormat="false" ht="12.75" hidden="false" customHeight="false" outlineLevel="0" collapsed="false">
      <c r="A244" s="34" t="s">
        <v>694</v>
      </c>
      <c r="B244" s="34" t="s">
        <v>22</v>
      </c>
      <c r="C244" s="34" t="s">
        <v>183</v>
      </c>
      <c r="D244" s="34" t="s">
        <v>184</v>
      </c>
      <c r="E244" s="34" t="s">
        <v>63</v>
      </c>
      <c r="F244" s="35" t="e">
        <f aca="false">#REF!</f>
        <v>#REF!</v>
      </c>
      <c r="G244" s="35" t="e">
        <f aca="false">#REF!</f>
        <v>#REF!</v>
      </c>
      <c r="H244" s="35" t="e">
        <f aca="false">F244*AO244</f>
        <v>#REF!</v>
      </c>
      <c r="I244" s="35" t="e">
        <f aca="false">F244*AP244</f>
        <v>#REF!</v>
      </c>
      <c r="J244" s="35" t="e">
        <f aca="false">F244*G244</f>
        <v>#REF!</v>
      </c>
      <c r="K244" s="146" t="e">
        <f aca="false">IF(J269=0,0,J244/J269)</f>
        <v>#REF!</v>
      </c>
      <c r="L244" s="35" t="n">
        <v>0</v>
      </c>
      <c r="M244" s="35" t="e">
        <f aca="false">F244*L244</f>
        <v>#REF!</v>
      </c>
      <c r="N244" s="147" t="s">
        <v>319</v>
      </c>
      <c r="Z244" s="23" t="n">
        <f aca="false">IF(AQ244="5",BJ244,0)</f>
        <v>0</v>
      </c>
      <c r="AB244" s="23" t="e">
        <f aca="false">IF(AQ244="1",BH244,0)</f>
        <v>#REF!</v>
      </c>
      <c r="AC244" s="23" t="e">
        <f aca="false">IF(AQ244="1",BI244,0)</f>
        <v>#REF!</v>
      </c>
      <c r="AD244" s="23" t="n">
        <f aca="false">IF(AQ244="7",BH244,0)</f>
        <v>0</v>
      </c>
      <c r="AE244" s="23" t="n">
        <f aca="false">IF(AQ244="7",BI244,0)</f>
        <v>0</v>
      </c>
      <c r="AF244" s="23" t="n">
        <f aca="false">IF(AQ244="2",BH244,0)</f>
        <v>0</v>
      </c>
      <c r="AG244" s="23" t="n">
        <f aca="false">IF(AQ244="2",BI244,0)</f>
        <v>0</v>
      </c>
      <c r="AH244" s="23" t="n">
        <f aca="false">IF(AQ244="0",BJ244,0)</f>
        <v>0</v>
      </c>
      <c r="AI244" s="21" t="s">
        <v>22</v>
      </c>
      <c r="AJ244" s="35" t="n">
        <f aca="false">IF(AN244=0,J244,0)</f>
        <v>0</v>
      </c>
      <c r="AK244" s="35" t="n">
        <f aca="false">IF(AN244=15,J244,0)</f>
        <v>0</v>
      </c>
      <c r="AL244" s="35" t="e">
        <f aca="false">IF(AN244=21,J244,0)</f>
        <v>#REF!</v>
      </c>
      <c r="AN244" s="23" t="n">
        <v>21</v>
      </c>
      <c r="AO244" s="23" t="e">
        <f aca="false">G244*1</f>
        <v>#REF!</v>
      </c>
      <c r="AP244" s="23" t="e">
        <f aca="false">G244*(1-1)</f>
        <v>#REF!</v>
      </c>
      <c r="AQ244" s="147" t="s">
        <v>21</v>
      </c>
      <c r="AV244" s="23" t="e">
        <f aca="false">AW244+AX244</f>
        <v>#REF!</v>
      </c>
      <c r="AW244" s="23" t="e">
        <f aca="false">F244*AO244</f>
        <v>#REF!</v>
      </c>
      <c r="AX244" s="23" t="e">
        <f aca="false">F244*AP244</f>
        <v>#REF!</v>
      </c>
      <c r="AY244" s="38" t="s">
        <v>669</v>
      </c>
      <c r="AZ244" s="38" t="s">
        <v>321</v>
      </c>
      <c r="BA244" s="21" t="s">
        <v>322</v>
      </c>
      <c r="BC244" s="23" t="e">
        <f aca="false">AW244+AX244</f>
        <v>#REF!</v>
      </c>
      <c r="BD244" s="23" t="e">
        <f aca="false">G244/(100-BE244)*100</f>
        <v>#REF!</v>
      </c>
      <c r="BE244" s="23" t="n">
        <v>0</v>
      </c>
      <c r="BF244" s="23" t="e">
        <f aca="false">M244</f>
        <v>#REF!</v>
      </c>
      <c r="BH244" s="35" t="e">
        <f aca="false">F244*AO244</f>
        <v>#REF!</v>
      </c>
      <c r="BI244" s="35" t="e">
        <f aca="false">F244*AP244</f>
        <v>#REF!</v>
      </c>
      <c r="BJ244" s="35" t="e">
        <f aca="false">F244*G244</f>
        <v>#REF!</v>
      </c>
    </row>
    <row r="245" customFormat="false" ht="12.75" hidden="false" customHeight="false" outlineLevel="0" collapsed="false">
      <c r="A245" s="22" t="s">
        <v>695</v>
      </c>
      <c r="B245" s="22" t="s">
        <v>22</v>
      </c>
      <c r="C245" s="22" t="s">
        <v>696</v>
      </c>
      <c r="D245" s="22" t="s">
        <v>697</v>
      </c>
      <c r="E245" s="22" t="s">
        <v>63</v>
      </c>
      <c r="F245" s="23" t="e">
        <f aca="false">#REF!</f>
        <v>#REF!</v>
      </c>
      <c r="G245" s="23" t="e">
        <f aca="false">#REF!</f>
        <v>#REF!</v>
      </c>
      <c r="H245" s="23" t="e">
        <f aca="false">F245*AO245</f>
        <v>#REF!</v>
      </c>
      <c r="I245" s="23" t="e">
        <f aca="false">F245*AP245</f>
        <v>#REF!</v>
      </c>
      <c r="J245" s="23" t="e">
        <f aca="false">F245*G245</f>
        <v>#REF!</v>
      </c>
      <c r="K245" s="145" t="e">
        <f aca="false">IF(J269=0,0,J245/J269)</f>
        <v>#REF!</v>
      </c>
      <c r="L245" s="23" t="n">
        <v>0</v>
      </c>
      <c r="M245" s="23" t="e">
        <f aca="false">F245*L245</f>
        <v>#REF!</v>
      </c>
      <c r="N245" s="38" t="s">
        <v>319</v>
      </c>
      <c r="Z245" s="23" t="n">
        <f aca="false">IF(AQ245="5",BJ245,0)</f>
        <v>0</v>
      </c>
      <c r="AB245" s="23" t="n">
        <f aca="false">IF(AQ245="1",BH245,0)</f>
        <v>0</v>
      </c>
      <c r="AC245" s="23" t="n">
        <f aca="false">IF(AQ245="1",BI245,0)</f>
        <v>0</v>
      </c>
      <c r="AD245" s="23" t="n">
        <f aca="false">IF(AQ245="7",BH245,0)</f>
        <v>0</v>
      </c>
      <c r="AE245" s="23" t="n">
        <f aca="false">IF(AQ245="7",BI245,0)</f>
        <v>0</v>
      </c>
      <c r="AF245" s="23" t="e">
        <f aca="false">IF(AQ245="2",BH245,0)</f>
        <v>#REF!</v>
      </c>
      <c r="AG245" s="23" t="e">
        <f aca="false">IF(AQ245="2",BI245,0)</f>
        <v>#REF!</v>
      </c>
      <c r="AH245" s="23" t="n">
        <f aca="false">IF(AQ245="0",BJ245,0)</f>
        <v>0</v>
      </c>
      <c r="AI245" s="21" t="s">
        <v>22</v>
      </c>
      <c r="AJ245" s="23" t="n">
        <f aca="false">IF(AN245=0,J245,0)</f>
        <v>0</v>
      </c>
      <c r="AK245" s="23" t="n">
        <f aca="false">IF(AN245=15,J245,0)</f>
        <v>0</v>
      </c>
      <c r="AL245" s="23" t="e">
        <f aca="false">IF(AN245=21,J245,0)</f>
        <v>#REF!</v>
      </c>
      <c r="AN245" s="23" t="n">
        <v>21</v>
      </c>
      <c r="AO245" s="23" t="e">
        <f aca="false">G245*0</f>
        <v>#REF!</v>
      </c>
      <c r="AP245" s="23" t="e">
        <f aca="false">G245*(1-0)</f>
        <v>#REF!</v>
      </c>
      <c r="AQ245" s="38" t="s">
        <v>27</v>
      </c>
      <c r="AV245" s="23" t="e">
        <f aca="false">AW245+AX245</f>
        <v>#REF!</v>
      </c>
      <c r="AW245" s="23" t="e">
        <f aca="false">F245*AO245</f>
        <v>#REF!</v>
      </c>
      <c r="AX245" s="23" t="e">
        <f aca="false">F245*AP245</f>
        <v>#REF!</v>
      </c>
      <c r="AY245" s="38" t="s">
        <v>669</v>
      </c>
      <c r="AZ245" s="38" t="s">
        <v>321</v>
      </c>
      <c r="BA245" s="21" t="s">
        <v>322</v>
      </c>
      <c r="BC245" s="23" t="e">
        <f aca="false">AW245+AX245</f>
        <v>#REF!</v>
      </c>
      <c r="BD245" s="23" t="e">
        <f aca="false">G245/(100-BE245)*100</f>
        <v>#REF!</v>
      </c>
      <c r="BE245" s="23" t="n">
        <v>0</v>
      </c>
      <c r="BF245" s="23" t="e">
        <f aca="false">M245</f>
        <v>#REF!</v>
      </c>
      <c r="BH245" s="23" t="e">
        <f aca="false">F245*AO245</f>
        <v>#REF!</v>
      </c>
      <c r="BI245" s="23" t="e">
        <f aca="false">F245*AP245</f>
        <v>#REF!</v>
      </c>
      <c r="BJ245" s="23" t="e">
        <f aca="false">F245*G245</f>
        <v>#REF!</v>
      </c>
    </row>
    <row r="246" customFormat="false" ht="12.75" hidden="false" customHeight="false" outlineLevel="0" collapsed="false">
      <c r="A246" s="34" t="s">
        <v>698</v>
      </c>
      <c r="B246" s="34" t="s">
        <v>22</v>
      </c>
      <c r="C246" s="34" t="s">
        <v>699</v>
      </c>
      <c r="D246" s="34" t="s">
        <v>700</v>
      </c>
      <c r="E246" s="34" t="s">
        <v>63</v>
      </c>
      <c r="F246" s="35" t="e">
        <f aca="false">#REF!</f>
        <v>#REF!</v>
      </c>
      <c r="G246" s="35" t="e">
        <f aca="false">#REF!</f>
        <v>#REF!</v>
      </c>
      <c r="H246" s="35" t="e">
        <f aca="false">F246*AO246</f>
        <v>#REF!</v>
      </c>
      <c r="I246" s="35" t="e">
        <f aca="false">F246*AP246</f>
        <v>#REF!</v>
      </c>
      <c r="J246" s="35" t="e">
        <f aca="false">F246*G246</f>
        <v>#REF!</v>
      </c>
      <c r="K246" s="146" t="e">
        <f aca="false">IF(J269=0,0,J246/J269)</f>
        <v>#REF!</v>
      </c>
      <c r="L246" s="35" t="n">
        <v>0.024</v>
      </c>
      <c r="M246" s="35" t="e">
        <f aca="false">F246*L246</f>
        <v>#REF!</v>
      </c>
      <c r="N246" s="147" t="s">
        <v>319</v>
      </c>
      <c r="Z246" s="23" t="n">
        <f aca="false">IF(AQ246="5",BJ246,0)</f>
        <v>0</v>
      </c>
      <c r="AB246" s="23" t="e">
        <f aca="false">IF(AQ246="1",BH246,0)</f>
        <v>#REF!</v>
      </c>
      <c r="AC246" s="23" t="e">
        <f aca="false">IF(AQ246="1",BI246,0)</f>
        <v>#REF!</v>
      </c>
      <c r="AD246" s="23" t="n">
        <f aca="false">IF(AQ246="7",BH246,0)</f>
        <v>0</v>
      </c>
      <c r="AE246" s="23" t="n">
        <f aca="false">IF(AQ246="7",BI246,0)</f>
        <v>0</v>
      </c>
      <c r="AF246" s="23" t="n">
        <f aca="false">IF(AQ246="2",BH246,0)</f>
        <v>0</v>
      </c>
      <c r="AG246" s="23" t="n">
        <f aca="false">IF(AQ246="2",BI246,0)</f>
        <v>0</v>
      </c>
      <c r="AH246" s="23" t="n">
        <f aca="false">IF(AQ246="0",BJ246,0)</f>
        <v>0</v>
      </c>
      <c r="AI246" s="21" t="s">
        <v>22</v>
      </c>
      <c r="AJ246" s="35" t="n">
        <f aca="false">IF(AN246=0,J246,0)</f>
        <v>0</v>
      </c>
      <c r="AK246" s="35" t="n">
        <f aca="false">IF(AN246=15,J246,0)</f>
        <v>0</v>
      </c>
      <c r="AL246" s="35" t="e">
        <f aca="false">IF(AN246=21,J246,0)</f>
        <v>#REF!</v>
      </c>
      <c r="AN246" s="23" t="n">
        <v>21</v>
      </c>
      <c r="AO246" s="23" t="e">
        <f aca="false">G246*1</f>
        <v>#REF!</v>
      </c>
      <c r="AP246" s="23" t="e">
        <f aca="false">G246*(1-1)</f>
        <v>#REF!</v>
      </c>
      <c r="AQ246" s="147" t="s">
        <v>21</v>
      </c>
      <c r="AV246" s="23" t="e">
        <f aca="false">AW246+AX246</f>
        <v>#REF!</v>
      </c>
      <c r="AW246" s="23" t="e">
        <f aca="false">F246*AO246</f>
        <v>#REF!</v>
      </c>
      <c r="AX246" s="23" t="e">
        <f aca="false">F246*AP246</f>
        <v>#REF!</v>
      </c>
      <c r="AY246" s="38" t="s">
        <v>669</v>
      </c>
      <c r="AZ246" s="38" t="s">
        <v>321</v>
      </c>
      <c r="BA246" s="21" t="s">
        <v>322</v>
      </c>
      <c r="BC246" s="23" t="e">
        <f aca="false">AW246+AX246</f>
        <v>#REF!</v>
      </c>
      <c r="BD246" s="23" t="e">
        <f aca="false">G246/(100-BE246)*100</f>
        <v>#REF!</v>
      </c>
      <c r="BE246" s="23" t="n">
        <v>0</v>
      </c>
      <c r="BF246" s="23" t="e">
        <f aca="false">M246</f>
        <v>#REF!</v>
      </c>
      <c r="BH246" s="35" t="e">
        <f aca="false">F246*AO246</f>
        <v>#REF!</v>
      </c>
      <c r="BI246" s="35" t="e">
        <f aca="false">F246*AP246</f>
        <v>#REF!</v>
      </c>
      <c r="BJ246" s="35" t="e">
        <f aca="false">F246*G246</f>
        <v>#REF!</v>
      </c>
    </row>
    <row r="247" customFormat="false" ht="12.75" hidden="false" customHeight="false" outlineLevel="0" collapsed="false">
      <c r="A247" s="22" t="s">
        <v>701</v>
      </c>
      <c r="B247" s="22" t="s">
        <v>22</v>
      </c>
      <c r="C247" s="22" t="s">
        <v>702</v>
      </c>
      <c r="D247" s="22" t="s">
        <v>703</v>
      </c>
      <c r="E247" s="22" t="s">
        <v>63</v>
      </c>
      <c r="F247" s="23" t="e">
        <f aca="false">#REF!</f>
        <v>#REF!</v>
      </c>
      <c r="G247" s="23" t="e">
        <f aca="false">#REF!</f>
        <v>#REF!</v>
      </c>
      <c r="H247" s="23" t="e">
        <f aca="false">F247*AO247</f>
        <v>#REF!</v>
      </c>
      <c r="I247" s="23" t="e">
        <f aca="false">F247*AP247</f>
        <v>#REF!</v>
      </c>
      <c r="J247" s="23" t="e">
        <f aca="false">F247*G247</f>
        <v>#REF!</v>
      </c>
      <c r="K247" s="145" t="e">
        <f aca="false">IF(J269=0,0,J247/J269)</f>
        <v>#REF!</v>
      </c>
      <c r="L247" s="23" t="n">
        <v>0</v>
      </c>
      <c r="M247" s="23" t="e">
        <f aca="false">F247*L247</f>
        <v>#REF!</v>
      </c>
      <c r="N247" s="38" t="s">
        <v>319</v>
      </c>
      <c r="Z247" s="23" t="n">
        <f aca="false">IF(AQ247="5",BJ247,0)</f>
        <v>0</v>
      </c>
      <c r="AB247" s="23" t="n">
        <f aca="false">IF(AQ247="1",BH247,0)</f>
        <v>0</v>
      </c>
      <c r="AC247" s="23" t="n">
        <f aca="false">IF(AQ247="1",BI247,0)</f>
        <v>0</v>
      </c>
      <c r="AD247" s="23" t="n">
        <f aca="false">IF(AQ247="7",BH247,0)</f>
        <v>0</v>
      </c>
      <c r="AE247" s="23" t="n">
        <f aca="false">IF(AQ247="7",BI247,0)</f>
        <v>0</v>
      </c>
      <c r="AF247" s="23" t="e">
        <f aca="false">IF(AQ247="2",BH247,0)</f>
        <v>#REF!</v>
      </c>
      <c r="AG247" s="23" t="e">
        <f aca="false">IF(AQ247="2",BI247,0)</f>
        <v>#REF!</v>
      </c>
      <c r="AH247" s="23" t="n">
        <f aca="false">IF(AQ247="0",BJ247,0)</f>
        <v>0</v>
      </c>
      <c r="AI247" s="21" t="s">
        <v>22</v>
      </c>
      <c r="AJ247" s="23" t="n">
        <f aca="false">IF(AN247=0,J247,0)</f>
        <v>0</v>
      </c>
      <c r="AK247" s="23" t="n">
        <f aca="false">IF(AN247=15,J247,0)</f>
        <v>0</v>
      </c>
      <c r="AL247" s="23" t="e">
        <f aca="false">IF(AN247=21,J247,0)</f>
        <v>#REF!</v>
      </c>
      <c r="AN247" s="23" t="n">
        <v>21</v>
      </c>
      <c r="AO247" s="23" t="e">
        <f aca="false">G247*0</f>
        <v>#REF!</v>
      </c>
      <c r="AP247" s="23" t="e">
        <f aca="false">G247*(1-0)</f>
        <v>#REF!</v>
      </c>
      <c r="AQ247" s="38" t="s">
        <v>27</v>
      </c>
      <c r="AV247" s="23" t="e">
        <f aca="false">AW247+AX247</f>
        <v>#REF!</v>
      </c>
      <c r="AW247" s="23" t="e">
        <f aca="false">F247*AO247</f>
        <v>#REF!</v>
      </c>
      <c r="AX247" s="23" t="e">
        <f aca="false">F247*AP247</f>
        <v>#REF!</v>
      </c>
      <c r="AY247" s="38" t="s">
        <v>669</v>
      </c>
      <c r="AZ247" s="38" t="s">
        <v>321</v>
      </c>
      <c r="BA247" s="21" t="s">
        <v>322</v>
      </c>
      <c r="BC247" s="23" t="e">
        <f aca="false">AW247+AX247</f>
        <v>#REF!</v>
      </c>
      <c r="BD247" s="23" t="e">
        <f aca="false">G247/(100-BE247)*100</f>
        <v>#REF!</v>
      </c>
      <c r="BE247" s="23" t="n">
        <v>0</v>
      </c>
      <c r="BF247" s="23" t="e">
        <f aca="false">M247</f>
        <v>#REF!</v>
      </c>
      <c r="BH247" s="23" t="e">
        <f aca="false">F247*AO247</f>
        <v>#REF!</v>
      </c>
      <c r="BI247" s="23" t="e">
        <f aca="false">F247*AP247</f>
        <v>#REF!</v>
      </c>
      <c r="BJ247" s="23" t="e">
        <f aca="false">F247*G247</f>
        <v>#REF!</v>
      </c>
    </row>
    <row r="248" customFormat="false" ht="12.75" hidden="false" customHeight="false" outlineLevel="0" collapsed="false">
      <c r="A248" s="34" t="s">
        <v>704</v>
      </c>
      <c r="B248" s="34" t="s">
        <v>22</v>
      </c>
      <c r="C248" s="34" t="s">
        <v>705</v>
      </c>
      <c r="D248" s="34" t="s">
        <v>706</v>
      </c>
      <c r="E248" s="34" t="s">
        <v>63</v>
      </c>
      <c r="F248" s="35" t="e">
        <f aca="false">#REF!</f>
        <v>#REF!</v>
      </c>
      <c r="G248" s="35" t="e">
        <f aca="false">#REF!</f>
        <v>#REF!</v>
      </c>
      <c r="H248" s="35" t="e">
        <f aca="false">F248*AO248</f>
        <v>#REF!</v>
      </c>
      <c r="I248" s="35" t="e">
        <f aca="false">F248*AP248</f>
        <v>#REF!</v>
      </c>
      <c r="J248" s="35" t="e">
        <f aca="false">F248*G248</f>
        <v>#REF!</v>
      </c>
      <c r="K248" s="146" t="e">
        <f aca="false">IF(J269=0,0,J248/J269)</f>
        <v>#REF!</v>
      </c>
      <c r="L248" s="35" t="n">
        <v>0.006</v>
      </c>
      <c r="M248" s="35" t="e">
        <f aca="false">F248*L248</f>
        <v>#REF!</v>
      </c>
      <c r="N248" s="147" t="s">
        <v>319</v>
      </c>
      <c r="Z248" s="23" t="n">
        <f aca="false">IF(AQ248="5",BJ248,0)</f>
        <v>0</v>
      </c>
      <c r="AB248" s="23" t="e">
        <f aca="false">IF(AQ248="1",BH248,0)</f>
        <v>#REF!</v>
      </c>
      <c r="AC248" s="23" t="e">
        <f aca="false">IF(AQ248="1",BI248,0)</f>
        <v>#REF!</v>
      </c>
      <c r="AD248" s="23" t="n">
        <f aca="false">IF(AQ248="7",BH248,0)</f>
        <v>0</v>
      </c>
      <c r="AE248" s="23" t="n">
        <f aca="false">IF(AQ248="7",BI248,0)</f>
        <v>0</v>
      </c>
      <c r="AF248" s="23" t="n">
        <f aca="false">IF(AQ248="2",BH248,0)</f>
        <v>0</v>
      </c>
      <c r="AG248" s="23" t="n">
        <f aca="false">IF(AQ248="2",BI248,0)</f>
        <v>0</v>
      </c>
      <c r="AH248" s="23" t="n">
        <f aca="false">IF(AQ248="0",BJ248,0)</f>
        <v>0</v>
      </c>
      <c r="AI248" s="21" t="s">
        <v>22</v>
      </c>
      <c r="AJ248" s="35" t="n">
        <f aca="false">IF(AN248=0,J248,0)</f>
        <v>0</v>
      </c>
      <c r="AK248" s="35" t="n">
        <f aca="false">IF(AN248=15,J248,0)</f>
        <v>0</v>
      </c>
      <c r="AL248" s="35" t="e">
        <f aca="false">IF(AN248=21,J248,0)</f>
        <v>#REF!</v>
      </c>
      <c r="AN248" s="23" t="n">
        <v>21</v>
      </c>
      <c r="AO248" s="23" t="e">
        <f aca="false">G248*1</f>
        <v>#REF!</v>
      </c>
      <c r="AP248" s="23" t="e">
        <f aca="false">G248*(1-1)</f>
        <v>#REF!</v>
      </c>
      <c r="AQ248" s="147" t="s">
        <v>21</v>
      </c>
      <c r="AV248" s="23" t="e">
        <f aca="false">AW248+AX248</f>
        <v>#REF!</v>
      </c>
      <c r="AW248" s="23" t="e">
        <f aca="false">F248*AO248</f>
        <v>#REF!</v>
      </c>
      <c r="AX248" s="23" t="e">
        <f aca="false">F248*AP248</f>
        <v>#REF!</v>
      </c>
      <c r="AY248" s="38" t="s">
        <v>669</v>
      </c>
      <c r="AZ248" s="38" t="s">
        <v>321</v>
      </c>
      <c r="BA248" s="21" t="s">
        <v>322</v>
      </c>
      <c r="BC248" s="23" t="e">
        <f aca="false">AW248+AX248</f>
        <v>#REF!</v>
      </c>
      <c r="BD248" s="23" t="e">
        <f aca="false">G248/(100-BE248)*100</f>
        <v>#REF!</v>
      </c>
      <c r="BE248" s="23" t="n">
        <v>0</v>
      </c>
      <c r="BF248" s="23" t="e">
        <f aca="false">M248</f>
        <v>#REF!</v>
      </c>
      <c r="BH248" s="35" t="e">
        <f aca="false">F248*AO248</f>
        <v>#REF!</v>
      </c>
      <c r="BI248" s="35" t="e">
        <f aca="false">F248*AP248</f>
        <v>#REF!</v>
      </c>
      <c r="BJ248" s="35" t="e">
        <f aca="false">F248*G248</f>
        <v>#REF!</v>
      </c>
    </row>
    <row r="249" customFormat="false" ht="12.75" hidden="false" customHeight="false" outlineLevel="0" collapsed="false">
      <c r="A249" s="22" t="s">
        <v>707</v>
      </c>
      <c r="B249" s="22" t="s">
        <v>22</v>
      </c>
      <c r="C249" s="22" t="s">
        <v>708</v>
      </c>
      <c r="D249" s="22" t="s">
        <v>709</v>
      </c>
      <c r="E249" s="22" t="s">
        <v>63</v>
      </c>
      <c r="F249" s="23" t="e">
        <f aca="false">#REF!</f>
        <v>#REF!</v>
      </c>
      <c r="G249" s="23" t="e">
        <f aca="false">#REF!</f>
        <v>#REF!</v>
      </c>
      <c r="H249" s="23" t="e">
        <f aca="false">F249*AO249</f>
        <v>#REF!</v>
      </c>
      <c r="I249" s="23" t="e">
        <f aca="false">F249*AP249</f>
        <v>#REF!</v>
      </c>
      <c r="J249" s="23" t="e">
        <f aca="false">F249*G249</f>
        <v>#REF!</v>
      </c>
      <c r="K249" s="145" t="e">
        <f aca="false">IF(J269=0,0,J249/J269)</f>
        <v>#REF!</v>
      </c>
      <c r="L249" s="23" t="n">
        <v>0</v>
      </c>
      <c r="M249" s="23" t="e">
        <f aca="false">F249*L249</f>
        <v>#REF!</v>
      </c>
      <c r="N249" s="38" t="s">
        <v>319</v>
      </c>
      <c r="Z249" s="23" t="n">
        <f aca="false">IF(AQ249="5",BJ249,0)</f>
        <v>0</v>
      </c>
      <c r="AB249" s="23" t="n">
        <f aca="false">IF(AQ249="1",BH249,0)</f>
        <v>0</v>
      </c>
      <c r="AC249" s="23" t="n">
        <f aca="false">IF(AQ249="1",BI249,0)</f>
        <v>0</v>
      </c>
      <c r="AD249" s="23" t="n">
        <f aca="false">IF(AQ249="7",BH249,0)</f>
        <v>0</v>
      </c>
      <c r="AE249" s="23" t="n">
        <f aca="false">IF(AQ249="7",BI249,0)</f>
        <v>0</v>
      </c>
      <c r="AF249" s="23" t="e">
        <f aca="false">IF(AQ249="2",BH249,0)</f>
        <v>#REF!</v>
      </c>
      <c r="AG249" s="23" t="e">
        <f aca="false">IF(AQ249="2",BI249,0)</f>
        <v>#REF!</v>
      </c>
      <c r="AH249" s="23" t="n">
        <f aca="false">IF(AQ249="0",BJ249,0)</f>
        <v>0</v>
      </c>
      <c r="AI249" s="21" t="s">
        <v>22</v>
      </c>
      <c r="AJ249" s="23" t="n">
        <f aca="false">IF(AN249=0,J249,0)</f>
        <v>0</v>
      </c>
      <c r="AK249" s="23" t="n">
        <f aca="false">IF(AN249=15,J249,0)</f>
        <v>0</v>
      </c>
      <c r="AL249" s="23" t="e">
        <f aca="false">IF(AN249=21,J249,0)</f>
        <v>#REF!</v>
      </c>
      <c r="AN249" s="23" t="n">
        <v>21</v>
      </c>
      <c r="AO249" s="23" t="e">
        <f aca="false">G249*0</f>
        <v>#REF!</v>
      </c>
      <c r="AP249" s="23" t="e">
        <f aca="false">G249*(1-0)</f>
        <v>#REF!</v>
      </c>
      <c r="AQ249" s="38" t="s">
        <v>27</v>
      </c>
      <c r="AV249" s="23" t="e">
        <f aca="false">AW249+AX249</f>
        <v>#REF!</v>
      </c>
      <c r="AW249" s="23" t="e">
        <f aca="false">F249*AO249</f>
        <v>#REF!</v>
      </c>
      <c r="AX249" s="23" t="e">
        <f aca="false">F249*AP249</f>
        <v>#REF!</v>
      </c>
      <c r="AY249" s="38" t="s">
        <v>669</v>
      </c>
      <c r="AZ249" s="38" t="s">
        <v>321</v>
      </c>
      <c r="BA249" s="21" t="s">
        <v>322</v>
      </c>
      <c r="BC249" s="23" t="e">
        <f aca="false">AW249+AX249</f>
        <v>#REF!</v>
      </c>
      <c r="BD249" s="23" t="e">
        <f aca="false">G249/(100-BE249)*100</f>
        <v>#REF!</v>
      </c>
      <c r="BE249" s="23" t="n">
        <v>0</v>
      </c>
      <c r="BF249" s="23" t="e">
        <f aca="false">M249</f>
        <v>#REF!</v>
      </c>
      <c r="BH249" s="23" t="e">
        <f aca="false">F249*AO249</f>
        <v>#REF!</v>
      </c>
      <c r="BI249" s="23" t="e">
        <f aca="false">F249*AP249</f>
        <v>#REF!</v>
      </c>
      <c r="BJ249" s="23" t="e">
        <f aca="false">F249*G249</f>
        <v>#REF!</v>
      </c>
    </row>
    <row r="250" customFormat="false" ht="12.75" hidden="false" customHeight="false" outlineLevel="0" collapsed="false">
      <c r="A250" s="34" t="s">
        <v>710</v>
      </c>
      <c r="B250" s="34" t="s">
        <v>22</v>
      </c>
      <c r="C250" s="34" t="s">
        <v>711</v>
      </c>
      <c r="D250" s="34" t="s">
        <v>712</v>
      </c>
      <c r="E250" s="34" t="s">
        <v>63</v>
      </c>
      <c r="F250" s="35" t="e">
        <f aca="false">#REF!</f>
        <v>#REF!</v>
      </c>
      <c r="G250" s="35" t="e">
        <f aca="false">#REF!</f>
        <v>#REF!</v>
      </c>
      <c r="H250" s="35" t="e">
        <f aca="false">F250*AO250</f>
        <v>#REF!</v>
      </c>
      <c r="I250" s="35" t="e">
        <f aca="false">F250*AP250</f>
        <v>#REF!</v>
      </c>
      <c r="J250" s="35" t="e">
        <f aca="false">F250*G250</f>
        <v>#REF!</v>
      </c>
      <c r="K250" s="146" t="e">
        <f aca="false">IF(J269=0,0,J250/J269)</f>
        <v>#REF!</v>
      </c>
      <c r="L250" s="35" t="n">
        <v>0.0012</v>
      </c>
      <c r="M250" s="35" t="e">
        <f aca="false">F250*L250</f>
        <v>#REF!</v>
      </c>
      <c r="N250" s="147" t="s">
        <v>319</v>
      </c>
      <c r="Z250" s="23" t="n">
        <f aca="false">IF(AQ250="5",BJ250,0)</f>
        <v>0</v>
      </c>
      <c r="AB250" s="23" t="e">
        <f aca="false">IF(AQ250="1",BH250,0)</f>
        <v>#REF!</v>
      </c>
      <c r="AC250" s="23" t="e">
        <f aca="false">IF(AQ250="1",BI250,0)</f>
        <v>#REF!</v>
      </c>
      <c r="AD250" s="23" t="n">
        <f aca="false">IF(AQ250="7",BH250,0)</f>
        <v>0</v>
      </c>
      <c r="AE250" s="23" t="n">
        <f aca="false">IF(AQ250="7",BI250,0)</f>
        <v>0</v>
      </c>
      <c r="AF250" s="23" t="n">
        <f aca="false">IF(AQ250="2",BH250,0)</f>
        <v>0</v>
      </c>
      <c r="AG250" s="23" t="n">
        <f aca="false">IF(AQ250="2",BI250,0)</f>
        <v>0</v>
      </c>
      <c r="AH250" s="23" t="n">
        <f aca="false">IF(AQ250="0",BJ250,0)</f>
        <v>0</v>
      </c>
      <c r="AI250" s="21" t="s">
        <v>22</v>
      </c>
      <c r="AJ250" s="35" t="n">
        <f aca="false">IF(AN250=0,J250,0)</f>
        <v>0</v>
      </c>
      <c r="AK250" s="35" t="n">
        <f aca="false">IF(AN250=15,J250,0)</f>
        <v>0</v>
      </c>
      <c r="AL250" s="35" t="e">
        <f aca="false">IF(AN250=21,J250,0)</f>
        <v>#REF!</v>
      </c>
      <c r="AN250" s="23" t="n">
        <v>21</v>
      </c>
      <c r="AO250" s="23" t="e">
        <f aca="false">G250*1</f>
        <v>#REF!</v>
      </c>
      <c r="AP250" s="23" t="e">
        <f aca="false">G250*(1-1)</f>
        <v>#REF!</v>
      </c>
      <c r="AQ250" s="147" t="s">
        <v>21</v>
      </c>
      <c r="AV250" s="23" t="e">
        <f aca="false">AW250+AX250</f>
        <v>#REF!</v>
      </c>
      <c r="AW250" s="23" t="e">
        <f aca="false">F250*AO250</f>
        <v>#REF!</v>
      </c>
      <c r="AX250" s="23" t="e">
        <f aca="false">F250*AP250</f>
        <v>#REF!</v>
      </c>
      <c r="AY250" s="38" t="s">
        <v>669</v>
      </c>
      <c r="AZ250" s="38" t="s">
        <v>321</v>
      </c>
      <c r="BA250" s="21" t="s">
        <v>322</v>
      </c>
      <c r="BC250" s="23" t="e">
        <f aca="false">AW250+AX250</f>
        <v>#REF!</v>
      </c>
      <c r="BD250" s="23" t="e">
        <f aca="false">G250/(100-BE250)*100</f>
        <v>#REF!</v>
      </c>
      <c r="BE250" s="23" t="n">
        <v>0</v>
      </c>
      <c r="BF250" s="23" t="e">
        <f aca="false">M250</f>
        <v>#REF!</v>
      </c>
      <c r="BH250" s="35" t="e">
        <f aca="false">F250*AO250</f>
        <v>#REF!</v>
      </c>
      <c r="BI250" s="35" t="e">
        <f aca="false">F250*AP250</f>
        <v>#REF!</v>
      </c>
      <c r="BJ250" s="35" t="e">
        <f aca="false">F250*G250</f>
        <v>#REF!</v>
      </c>
    </row>
    <row r="251" customFormat="false" ht="12.75" hidden="false" customHeight="false" outlineLevel="0" collapsed="false">
      <c r="A251" s="34" t="s">
        <v>713</v>
      </c>
      <c r="B251" s="34" t="s">
        <v>22</v>
      </c>
      <c r="C251" s="34" t="s">
        <v>714</v>
      </c>
      <c r="D251" s="34" t="s">
        <v>715</v>
      </c>
      <c r="E251" s="34" t="s">
        <v>63</v>
      </c>
      <c r="F251" s="35" t="e">
        <f aca="false">#REF!</f>
        <v>#REF!</v>
      </c>
      <c r="G251" s="35" t="e">
        <f aca="false">#REF!</f>
        <v>#REF!</v>
      </c>
      <c r="H251" s="35" t="e">
        <f aca="false">F251*AO251</f>
        <v>#REF!</v>
      </c>
      <c r="I251" s="35" t="e">
        <f aca="false">F251*AP251</f>
        <v>#REF!</v>
      </c>
      <c r="J251" s="35" t="e">
        <f aca="false">F251*G251</f>
        <v>#REF!</v>
      </c>
      <c r="K251" s="146" t="e">
        <f aca="false">IF(J269=0,0,J251/J269)</f>
        <v>#REF!</v>
      </c>
      <c r="L251" s="35" t="n">
        <v>0</v>
      </c>
      <c r="M251" s="35" t="e">
        <f aca="false">F251*L251</f>
        <v>#REF!</v>
      </c>
      <c r="N251" s="147" t="s">
        <v>319</v>
      </c>
      <c r="Z251" s="23" t="n">
        <f aca="false">IF(AQ251="5",BJ251,0)</f>
        <v>0</v>
      </c>
      <c r="AB251" s="23" t="e">
        <f aca="false">IF(AQ251="1",BH251,0)</f>
        <v>#REF!</v>
      </c>
      <c r="AC251" s="23" t="e">
        <f aca="false">IF(AQ251="1",BI251,0)</f>
        <v>#REF!</v>
      </c>
      <c r="AD251" s="23" t="n">
        <f aca="false">IF(AQ251="7",BH251,0)</f>
        <v>0</v>
      </c>
      <c r="AE251" s="23" t="n">
        <f aca="false">IF(AQ251="7",BI251,0)</f>
        <v>0</v>
      </c>
      <c r="AF251" s="23" t="n">
        <f aca="false">IF(AQ251="2",BH251,0)</f>
        <v>0</v>
      </c>
      <c r="AG251" s="23" t="n">
        <f aca="false">IF(AQ251="2",BI251,0)</f>
        <v>0</v>
      </c>
      <c r="AH251" s="23" t="n">
        <f aca="false">IF(AQ251="0",BJ251,0)</f>
        <v>0</v>
      </c>
      <c r="AI251" s="21" t="s">
        <v>22</v>
      </c>
      <c r="AJ251" s="35" t="n">
        <f aca="false">IF(AN251=0,J251,0)</f>
        <v>0</v>
      </c>
      <c r="AK251" s="35" t="n">
        <f aca="false">IF(AN251=15,J251,0)</f>
        <v>0</v>
      </c>
      <c r="AL251" s="35" t="e">
        <f aca="false">IF(AN251=21,J251,0)</f>
        <v>#REF!</v>
      </c>
      <c r="AN251" s="23" t="n">
        <v>21</v>
      </c>
      <c r="AO251" s="23" t="e">
        <f aca="false">G251*1</f>
        <v>#REF!</v>
      </c>
      <c r="AP251" s="23" t="e">
        <f aca="false">G251*(1-1)</f>
        <v>#REF!</v>
      </c>
      <c r="AQ251" s="147" t="s">
        <v>21</v>
      </c>
      <c r="AV251" s="23" t="e">
        <f aca="false">AW251+AX251</f>
        <v>#REF!</v>
      </c>
      <c r="AW251" s="23" t="e">
        <f aca="false">F251*AO251</f>
        <v>#REF!</v>
      </c>
      <c r="AX251" s="23" t="e">
        <f aca="false">F251*AP251</f>
        <v>#REF!</v>
      </c>
      <c r="AY251" s="38" t="s">
        <v>669</v>
      </c>
      <c r="AZ251" s="38" t="s">
        <v>321</v>
      </c>
      <c r="BA251" s="21" t="s">
        <v>322</v>
      </c>
      <c r="BC251" s="23" t="e">
        <f aca="false">AW251+AX251</f>
        <v>#REF!</v>
      </c>
      <c r="BD251" s="23" t="e">
        <f aca="false">G251/(100-BE251)*100</f>
        <v>#REF!</v>
      </c>
      <c r="BE251" s="23" t="n">
        <v>0</v>
      </c>
      <c r="BF251" s="23" t="e">
        <f aca="false">M251</f>
        <v>#REF!</v>
      </c>
      <c r="BH251" s="35" t="e">
        <f aca="false">F251*AO251</f>
        <v>#REF!</v>
      </c>
      <c r="BI251" s="35" t="e">
        <f aca="false">F251*AP251</f>
        <v>#REF!</v>
      </c>
      <c r="BJ251" s="35" t="e">
        <f aca="false">F251*G251</f>
        <v>#REF!</v>
      </c>
    </row>
    <row r="252" customFormat="false" ht="12.75" hidden="false" customHeight="false" outlineLevel="0" collapsed="false">
      <c r="A252" s="22" t="s">
        <v>716</v>
      </c>
      <c r="B252" s="22" t="s">
        <v>22</v>
      </c>
      <c r="C252" s="22" t="s">
        <v>717</v>
      </c>
      <c r="D252" s="22" t="s">
        <v>718</v>
      </c>
      <c r="E252" s="22" t="s">
        <v>63</v>
      </c>
      <c r="F252" s="23" t="e">
        <f aca="false">#REF!</f>
        <v>#REF!</v>
      </c>
      <c r="G252" s="23" t="e">
        <f aca="false">#REF!</f>
        <v>#REF!</v>
      </c>
      <c r="H252" s="23" t="e">
        <f aca="false">F252*AO252</f>
        <v>#REF!</v>
      </c>
      <c r="I252" s="23" t="e">
        <f aca="false">F252*AP252</f>
        <v>#REF!</v>
      </c>
      <c r="J252" s="23" t="e">
        <f aca="false">F252*G252</f>
        <v>#REF!</v>
      </c>
      <c r="K252" s="145" t="e">
        <f aca="false">IF(J269=0,0,J252/J269)</f>
        <v>#REF!</v>
      </c>
      <c r="L252" s="23" t="n">
        <v>0</v>
      </c>
      <c r="M252" s="23" t="e">
        <f aca="false">F252*L252</f>
        <v>#REF!</v>
      </c>
      <c r="N252" s="38" t="s">
        <v>319</v>
      </c>
      <c r="Z252" s="23" t="n">
        <f aca="false">IF(AQ252="5",BJ252,0)</f>
        <v>0</v>
      </c>
      <c r="AB252" s="23" t="n">
        <f aca="false">IF(AQ252="1",BH252,0)</f>
        <v>0</v>
      </c>
      <c r="AC252" s="23" t="n">
        <f aca="false">IF(AQ252="1",BI252,0)</f>
        <v>0</v>
      </c>
      <c r="AD252" s="23" t="n">
        <f aca="false">IF(AQ252="7",BH252,0)</f>
        <v>0</v>
      </c>
      <c r="AE252" s="23" t="n">
        <f aca="false">IF(AQ252="7",BI252,0)</f>
        <v>0</v>
      </c>
      <c r="AF252" s="23" t="e">
        <f aca="false">IF(AQ252="2",BH252,0)</f>
        <v>#REF!</v>
      </c>
      <c r="AG252" s="23" t="e">
        <f aca="false">IF(AQ252="2",BI252,0)</f>
        <v>#REF!</v>
      </c>
      <c r="AH252" s="23" t="n">
        <f aca="false">IF(AQ252="0",BJ252,0)</f>
        <v>0</v>
      </c>
      <c r="AI252" s="21" t="s">
        <v>22</v>
      </c>
      <c r="AJ252" s="23" t="n">
        <f aca="false">IF(AN252=0,J252,0)</f>
        <v>0</v>
      </c>
      <c r="AK252" s="23" t="n">
        <f aca="false">IF(AN252=15,J252,0)</f>
        <v>0</v>
      </c>
      <c r="AL252" s="23" t="e">
        <f aca="false">IF(AN252=21,J252,0)</f>
        <v>#REF!</v>
      </c>
      <c r="AN252" s="23" t="n">
        <v>21</v>
      </c>
      <c r="AO252" s="23" t="e">
        <f aca="false">G252*0</f>
        <v>#REF!</v>
      </c>
      <c r="AP252" s="23" t="e">
        <f aca="false">G252*(1-0)</f>
        <v>#REF!</v>
      </c>
      <c r="AQ252" s="38" t="s">
        <v>27</v>
      </c>
      <c r="AV252" s="23" t="e">
        <f aca="false">AW252+AX252</f>
        <v>#REF!</v>
      </c>
      <c r="AW252" s="23" t="e">
        <f aca="false">F252*AO252</f>
        <v>#REF!</v>
      </c>
      <c r="AX252" s="23" t="e">
        <f aca="false">F252*AP252</f>
        <v>#REF!</v>
      </c>
      <c r="AY252" s="38" t="s">
        <v>669</v>
      </c>
      <c r="AZ252" s="38" t="s">
        <v>321</v>
      </c>
      <c r="BA252" s="21" t="s">
        <v>322</v>
      </c>
      <c r="BC252" s="23" t="e">
        <f aca="false">AW252+AX252</f>
        <v>#REF!</v>
      </c>
      <c r="BD252" s="23" t="e">
        <f aca="false">G252/(100-BE252)*100</f>
        <v>#REF!</v>
      </c>
      <c r="BE252" s="23" t="n">
        <v>0</v>
      </c>
      <c r="BF252" s="23" t="e">
        <f aca="false">M252</f>
        <v>#REF!</v>
      </c>
      <c r="BH252" s="23" t="e">
        <f aca="false">F252*AO252</f>
        <v>#REF!</v>
      </c>
      <c r="BI252" s="23" t="e">
        <f aca="false">F252*AP252</f>
        <v>#REF!</v>
      </c>
      <c r="BJ252" s="23" t="e">
        <f aca="false">F252*G252</f>
        <v>#REF!</v>
      </c>
    </row>
    <row r="253" customFormat="false" ht="12.75" hidden="false" customHeight="false" outlineLevel="0" collapsed="false">
      <c r="A253" s="34" t="s">
        <v>719</v>
      </c>
      <c r="B253" s="34" t="s">
        <v>22</v>
      </c>
      <c r="C253" s="34" t="s">
        <v>720</v>
      </c>
      <c r="D253" s="34" t="s">
        <v>721</v>
      </c>
      <c r="E253" s="34" t="s">
        <v>163</v>
      </c>
      <c r="F253" s="35" t="e">
        <f aca="false">#REF!</f>
        <v>#REF!</v>
      </c>
      <c r="G253" s="35" t="e">
        <f aca="false">#REF!</f>
        <v>#REF!</v>
      </c>
      <c r="H253" s="35" t="e">
        <f aca="false">F253*AO253</f>
        <v>#REF!</v>
      </c>
      <c r="I253" s="35" t="e">
        <f aca="false">F253*AP253</f>
        <v>#REF!</v>
      </c>
      <c r="J253" s="35" t="e">
        <f aca="false">F253*G253</f>
        <v>#REF!</v>
      </c>
      <c r="K253" s="146" t="e">
        <f aca="false">IF(J269=0,0,J253/J269)</f>
        <v>#REF!</v>
      </c>
      <c r="L253" s="35" t="n">
        <v>0</v>
      </c>
      <c r="M253" s="35" t="e">
        <f aca="false">F253*L253</f>
        <v>#REF!</v>
      </c>
      <c r="N253" s="147"/>
      <c r="Z253" s="23" t="n">
        <f aca="false">IF(AQ253="5",BJ253,0)</f>
        <v>0</v>
      </c>
      <c r="AB253" s="23" t="e">
        <f aca="false">IF(AQ253="1",BH253,0)</f>
        <v>#REF!</v>
      </c>
      <c r="AC253" s="23" t="e">
        <f aca="false">IF(AQ253="1",BI253,0)</f>
        <v>#REF!</v>
      </c>
      <c r="AD253" s="23" t="n">
        <f aca="false">IF(AQ253="7",BH253,0)</f>
        <v>0</v>
      </c>
      <c r="AE253" s="23" t="n">
        <f aca="false">IF(AQ253="7",BI253,0)</f>
        <v>0</v>
      </c>
      <c r="AF253" s="23" t="n">
        <f aca="false">IF(AQ253="2",BH253,0)</f>
        <v>0</v>
      </c>
      <c r="AG253" s="23" t="n">
        <f aca="false">IF(AQ253="2",BI253,0)</f>
        <v>0</v>
      </c>
      <c r="AH253" s="23" t="n">
        <f aca="false">IF(AQ253="0",BJ253,0)</f>
        <v>0</v>
      </c>
      <c r="AI253" s="21" t="s">
        <v>22</v>
      </c>
      <c r="AJ253" s="35" t="n">
        <f aca="false">IF(AN253=0,J253,0)</f>
        <v>0</v>
      </c>
      <c r="AK253" s="35" t="n">
        <f aca="false">IF(AN253=15,J253,0)</f>
        <v>0</v>
      </c>
      <c r="AL253" s="35" t="e">
        <f aca="false">IF(AN253=21,J253,0)</f>
        <v>#REF!</v>
      </c>
      <c r="AN253" s="23" t="n">
        <v>21</v>
      </c>
      <c r="AO253" s="23" t="e">
        <f aca="false">G253*1</f>
        <v>#REF!</v>
      </c>
      <c r="AP253" s="23" t="e">
        <f aca="false">G253*(1-1)</f>
        <v>#REF!</v>
      </c>
      <c r="AQ253" s="147" t="s">
        <v>21</v>
      </c>
      <c r="AV253" s="23" t="e">
        <f aca="false">AW253+AX253</f>
        <v>#REF!</v>
      </c>
      <c r="AW253" s="23" t="e">
        <f aca="false">F253*AO253</f>
        <v>#REF!</v>
      </c>
      <c r="AX253" s="23" t="e">
        <f aca="false">F253*AP253</f>
        <v>#REF!</v>
      </c>
      <c r="AY253" s="38" t="s">
        <v>669</v>
      </c>
      <c r="AZ253" s="38" t="s">
        <v>321</v>
      </c>
      <c r="BA253" s="21" t="s">
        <v>322</v>
      </c>
      <c r="BC253" s="23" t="e">
        <f aca="false">AW253+AX253</f>
        <v>#REF!</v>
      </c>
      <c r="BD253" s="23" t="e">
        <f aca="false">G253/(100-BE253)*100</f>
        <v>#REF!</v>
      </c>
      <c r="BE253" s="23" t="n">
        <v>0</v>
      </c>
      <c r="BF253" s="23" t="e">
        <f aca="false">M253</f>
        <v>#REF!</v>
      </c>
      <c r="BH253" s="35" t="e">
        <f aca="false">F253*AO253</f>
        <v>#REF!</v>
      </c>
      <c r="BI253" s="35" t="e">
        <f aca="false">F253*AP253</f>
        <v>#REF!</v>
      </c>
      <c r="BJ253" s="35" t="e">
        <f aca="false">F253*G253</f>
        <v>#REF!</v>
      </c>
    </row>
    <row r="254" customFormat="false" ht="12.75" hidden="false" customHeight="false" outlineLevel="0" collapsed="false">
      <c r="A254" s="22" t="s">
        <v>722</v>
      </c>
      <c r="B254" s="22" t="s">
        <v>22</v>
      </c>
      <c r="C254" s="22" t="s">
        <v>186</v>
      </c>
      <c r="D254" s="22" t="s">
        <v>187</v>
      </c>
      <c r="E254" s="22" t="s">
        <v>188</v>
      </c>
      <c r="F254" s="23" t="n">
        <f aca="false">'Rozpočet - vybrané sloupce'!E68</f>
        <v>10</v>
      </c>
      <c r="G254" s="23" t="n">
        <f aca="false">'Rozpočet - vybrané sloupce'!F68</f>
        <v>0</v>
      </c>
      <c r="H254" s="23" t="n">
        <f aca="false">F254*AO254</f>
        <v>0</v>
      </c>
      <c r="I254" s="23" t="n">
        <f aca="false">F254*AP254</f>
        <v>0</v>
      </c>
      <c r="J254" s="23" t="n">
        <f aca="false">F254*G254</f>
        <v>0</v>
      </c>
      <c r="K254" s="145" t="e">
        <f aca="false">IF(J269=0,0,J254/J269)</f>
        <v>#REF!</v>
      </c>
      <c r="L254" s="23" t="n">
        <v>0</v>
      </c>
      <c r="M254" s="23" t="n">
        <f aca="false">F254*L254</f>
        <v>0</v>
      </c>
      <c r="N254" s="38" t="s">
        <v>319</v>
      </c>
      <c r="Z254" s="23" t="n">
        <f aca="false">IF(AQ254="5",BJ254,0)</f>
        <v>0</v>
      </c>
      <c r="AB254" s="23" t="n">
        <f aca="false">IF(AQ254="1",BH254,0)</f>
        <v>0</v>
      </c>
      <c r="AC254" s="23" t="n">
        <f aca="false">IF(AQ254="1",BI254,0)</f>
        <v>0</v>
      </c>
      <c r="AD254" s="23" t="n">
        <f aca="false">IF(AQ254="7",BH254,0)</f>
        <v>0</v>
      </c>
      <c r="AE254" s="23" t="n">
        <f aca="false">IF(AQ254="7",BI254,0)</f>
        <v>0</v>
      </c>
      <c r="AF254" s="23" t="n">
        <f aca="false">IF(AQ254="2",BH254,0)</f>
        <v>0</v>
      </c>
      <c r="AG254" s="23" t="n">
        <f aca="false">IF(AQ254="2",BI254,0)</f>
        <v>0</v>
      </c>
      <c r="AH254" s="23" t="n">
        <f aca="false">IF(AQ254="0",BJ254,0)</f>
        <v>0</v>
      </c>
      <c r="AI254" s="21" t="s">
        <v>22</v>
      </c>
      <c r="AJ254" s="23" t="n">
        <f aca="false">IF(AN254=0,J254,0)</f>
        <v>0</v>
      </c>
      <c r="AK254" s="23" t="n">
        <f aca="false">IF(AN254=15,J254,0)</f>
        <v>0</v>
      </c>
      <c r="AL254" s="23" t="n">
        <f aca="false">IF(AN254=21,J254,0)</f>
        <v>0</v>
      </c>
      <c r="AN254" s="23" t="n">
        <v>21</v>
      </c>
      <c r="AO254" s="23" t="n">
        <f aca="false">G254*0</f>
        <v>0</v>
      </c>
      <c r="AP254" s="23" t="n">
        <f aca="false">G254*(1-0)</f>
        <v>0</v>
      </c>
      <c r="AQ254" s="38" t="s">
        <v>27</v>
      </c>
      <c r="AV254" s="23" t="n">
        <f aca="false">AW254+AX254</f>
        <v>0</v>
      </c>
      <c r="AW254" s="23" t="n">
        <f aca="false">F254*AO254</f>
        <v>0</v>
      </c>
      <c r="AX254" s="23" t="n">
        <f aca="false">F254*AP254</f>
        <v>0</v>
      </c>
      <c r="AY254" s="38" t="s">
        <v>669</v>
      </c>
      <c r="AZ254" s="38" t="s">
        <v>321</v>
      </c>
      <c r="BA254" s="21" t="s">
        <v>322</v>
      </c>
      <c r="BC254" s="23" t="n">
        <f aca="false">AW254+AX254</f>
        <v>0</v>
      </c>
      <c r="BD254" s="23" t="n">
        <f aca="false">G254/(100-BE254)*100</f>
        <v>0</v>
      </c>
      <c r="BE254" s="23" t="n">
        <v>0</v>
      </c>
      <c r="BF254" s="23" t="n">
        <f aca="false">M254</f>
        <v>0</v>
      </c>
      <c r="BH254" s="23" t="n">
        <f aca="false">F254*AO254</f>
        <v>0</v>
      </c>
      <c r="BI254" s="23" t="n">
        <f aca="false">F254*AP254</f>
        <v>0</v>
      </c>
      <c r="BJ254" s="23" t="n">
        <f aca="false">F254*G254</f>
        <v>0</v>
      </c>
    </row>
    <row r="255" customFormat="false" ht="12.75" hidden="false" customHeight="false" outlineLevel="0" collapsed="false">
      <c r="A255" s="22" t="s">
        <v>723</v>
      </c>
      <c r="B255" s="22" t="s">
        <v>22</v>
      </c>
      <c r="C255" s="22" t="s">
        <v>724</v>
      </c>
      <c r="D255" s="22" t="s">
        <v>725</v>
      </c>
      <c r="E255" s="22" t="s">
        <v>63</v>
      </c>
      <c r="F255" s="23" t="e">
        <f aca="false">#REF!</f>
        <v>#REF!</v>
      </c>
      <c r="G255" s="23" t="e">
        <f aca="false">#REF!</f>
        <v>#REF!</v>
      </c>
      <c r="H255" s="23" t="e">
        <f aca="false">F255*AO255</f>
        <v>#REF!</v>
      </c>
      <c r="I255" s="23" t="e">
        <f aca="false">F255*AP255</f>
        <v>#REF!</v>
      </c>
      <c r="J255" s="23" t="e">
        <f aca="false">F255*G255</f>
        <v>#REF!</v>
      </c>
      <c r="K255" s="145" t="e">
        <f aca="false">IF(J269=0,0,J255/J269)</f>
        <v>#REF!</v>
      </c>
      <c r="L255" s="23" t="n">
        <v>0</v>
      </c>
      <c r="M255" s="23" t="e">
        <f aca="false">F255*L255</f>
        <v>#REF!</v>
      </c>
      <c r="N255" s="38" t="s">
        <v>319</v>
      </c>
      <c r="Z255" s="23" t="n">
        <f aca="false">IF(AQ255="5",BJ255,0)</f>
        <v>0</v>
      </c>
      <c r="AB255" s="23" t="n">
        <f aca="false">IF(AQ255="1",BH255,0)</f>
        <v>0</v>
      </c>
      <c r="AC255" s="23" t="n">
        <f aca="false">IF(AQ255="1",BI255,0)</f>
        <v>0</v>
      </c>
      <c r="AD255" s="23" t="n">
        <f aca="false">IF(AQ255="7",BH255,0)</f>
        <v>0</v>
      </c>
      <c r="AE255" s="23" t="n">
        <f aca="false">IF(AQ255="7",BI255,0)</f>
        <v>0</v>
      </c>
      <c r="AF255" s="23" t="e">
        <f aca="false">IF(AQ255="2",BH255,0)</f>
        <v>#REF!</v>
      </c>
      <c r="AG255" s="23" t="e">
        <f aca="false">IF(AQ255="2",BI255,0)</f>
        <v>#REF!</v>
      </c>
      <c r="AH255" s="23" t="n">
        <f aca="false">IF(AQ255="0",BJ255,0)</f>
        <v>0</v>
      </c>
      <c r="AI255" s="21" t="s">
        <v>22</v>
      </c>
      <c r="AJ255" s="23" t="n">
        <f aca="false">IF(AN255=0,J255,0)</f>
        <v>0</v>
      </c>
      <c r="AK255" s="23" t="n">
        <f aca="false">IF(AN255=15,J255,0)</f>
        <v>0</v>
      </c>
      <c r="AL255" s="23" t="e">
        <f aca="false">IF(AN255=21,J255,0)</f>
        <v>#REF!</v>
      </c>
      <c r="AN255" s="23" t="n">
        <v>21</v>
      </c>
      <c r="AO255" s="23" t="e">
        <f aca="false">G255*0</f>
        <v>#REF!</v>
      </c>
      <c r="AP255" s="23" t="e">
        <f aca="false">G255*(1-0)</f>
        <v>#REF!</v>
      </c>
      <c r="AQ255" s="38" t="s">
        <v>27</v>
      </c>
      <c r="AV255" s="23" t="e">
        <f aca="false">AW255+AX255</f>
        <v>#REF!</v>
      </c>
      <c r="AW255" s="23" t="e">
        <f aca="false">F255*AO255</f>
        <v>#REF!</v>
      </c>
      <c r="AX255" s="23" t="e">
        <f aca="false">F255*AP255</f>
        <v>#REF!</v>
      </c>
      <c r="AY255" s="38" t="s">
        <v>669</v>
      </c>
      <c r="AZ255" s="38" t="s">
        <v>321</v>
      </c>
      <c r="BA255" s="21" t="s">
        <v>322</v>
      </c>
      <c r="BC255" s="23" t="e">
        <f aca="false">AW255+AX255</f>
        <v>#REF!</v>
      </c>
      <c r="BD255" s="23" t="e">
        <f aca="false">G255/(100-BE255)*100</f>
        <v>#REF!</v>
      </c>
      <c r="BE255" s="23" t="n">
        <v>0</v>
      </c>
      <c r="BF255" s="23" t="e">
        <f aca="false">M255</f>
        <v>#REF!</v>
      </c>
      <c r="BH255" s="23" t="e">
        <f aca="false">F255*AO255</f>
        <v>#REF!</v>
      </c>
      <c r="BI255" s="23" t="e">
        <f aca="false">F255*AP255</f>
        <v>#REF!</v>
      </c>
      <c r="BJ255" s="23" t="e">
        <f aca="false">F255*G255</f>
        <v>#REF!</v>
      </c>
    </row>
    <row r="256" customFormat="false" ht="12.75" hidden="false" customHeight="false" outlineLevel="0" collapsed="false">
      <c r="A256" s="34" t="s">
        <v>726</v>
      </c>
      <c r="B256" s="34" t="s">
        <v>22</v>
      </c>
      <c r="C256" s="34" t="s">
        <v>727</v>
      </c>
      <c r="D256" s="34" t="s">
        <v>728</v>
      </c>
      <c r="E256" s="34" t="s">
        <v>63</v>
      </c>
      <c r="F256" s="35" t="e">
        <f aca="false">#REF!</f>
        <v>#REF!</v>
      </c>
      <c r="G256" s="35" t="e">
        <f aca="false">#REF!</f>
        <v>#REF!</v>
      </c>
      <c r="H256" s="35" t="e">
        <f aca="false">F256*AO256</f>
        <v>#REF!</v>
      </c>
      <c r="I256" s="35" t="e">
        <f aca="false">F256*AP256</f>
        <v>#REF!</v>
      </c>
      <c r="J256" s="35" t="e">
        <f aca="false">F256*G256</f>
        <v>#REF!</v>
      </c>
      <c r="K256" s="146" t="e">
        <f aca="false">IF(J269=0,0,J256/J269)</f>
        <v>#REF!</v>
      </c>
      <c r="L256" s="35" t="n">
        <v>0.0004</v>
      </c>
      <c r="M256" s="35" t="e">
        <f aca="false">F256*L256</f>
        <v>#REF!</v>
      </c>
      <c r="N256" s="147" t="s">
        <v>319</v>
      </c>
      <c r="Z256" s="23" t="n">
        <f aca="false">IF(AQ256="5",BJ256,0)</f>
        <v>0</v>
      </c>
      <c r="AB256" s="23" t="e">
        <f aca="false">IF(AQ256="1",BH256,0)</f>
        <v>#REF!</v>
      </c>
      <c r="AC256" s="23" t="e">
        <f aca="false">IF(AQ256="1",BI256,0)</f>
        <v>#REF!</v>
      </c>
      <c r="AD256" s="23" t="n">
        <f aca="false">IF(AQ256="7",BH256,0)</f>
        <v>0</v>
      </c>
      <c r="AE256" s="23" t="n">
        <f aca="false">IF(AQ256="7",BI256,0)</f>
        <v>0</v>
      </c>
      <c r="AF256" s="23" t="n">
        <f aca="false">IF(AQ256="2",BH256,0)</f>
        <v>0</v>
      </c>
      <c r="AG256" s="23" t="n">
        <f aca="false">IF(AQ256="2",BI256,0)</f>
        <v>0</v>
      </c>
      <c r="AH256" s="23" t="n">
        <f aca="false">IF(AQ256="0",BJ256,0)</f>
        <v>0</v>
      </c>
      <c r="AI256" s="21" t="s">
        <v>22</v>
      </c>
      <c r="AJ256" s="35" t="n">
        <f aca="false">IF(AN256=0,J256,0)</f>
        <v>0</v>
      </c>
      <c r="AK256" s="35" t="n">
        <f aca="false">IF(AN256=15,J256,0)</f>
        <v>0</v>
      </c>
      <c r="AL256" s="35" t="e">
        <f aca="false">IF(AN256=21,J256,0)</f>
        <v>#REF!</v>
      </c>
      <c r="AN256" s="23" t="n">
        <v>21</v>
      </c>
      <c r="AO256" s="23" t="e">
        <f aca="false">G256*1</f>
        <v>#REF!</v>
      </c>
      <c r="AP256" s="23" t="e">
        <f aca="false">G256*(1-1)</f>
        <v>#REF!</v>
      </c>
      <c r="AQ256" s="147" t="s">
        <v>21</v>
      </c>
      <c r="AV256" s="23" t="e">
        <f aca="false">AW256+AX256</f>
        <v>#REF!</v>
      </c>
      <c r="AW256" s="23" t="e">
        <f aca="false">F256*AO256</f>
        <v>#REF!</v>
      </c>
      <c r="AX256" s="23" t="e">
        <f aca="false">F256*AP256</f>
        <v>#REF!</v>
      </c>
      <c r="AY256" s="38" t="s">
        <v>669</v>
      </c>
      <c r="AZ256" s="38" t="s">
        <v>321</v>
      </c>
      <c r="BA256" s="21" t="s">
        <v>322</v>
      </c>
      <c r="BC256" s="23" t="e">
        <f aca="false">AW256+AX256</f>
        <v>#REF!</v>
      </c>
      <c r="BD256" s="23" t="e">
        <f aca="false">G256/(100-BE256)*100</f>
        <v>#REF!</v>
      </c>
      <c r="BE256" s="23" t="n">
        <v>0</v>
      </c>
      <c r="BF256" s="23" t="e">
        <f aca="false">M256</f>
        <v>#REF!</v>
      </c>
      <c r="BH256" s="35" t="e">
        <f aca="false">F256*AO256</f>
        <v>#REF!</v>
      </c>
      <c r="BI256" s="35" t="e">
        <f aca="false">F256*AP256</f>
        <v>#REF!</v>
      </c>
      <c r="BJ256" s="35" t="e">
        <f aca="false">F256*G256</f>
        <v>#REF!</v>
      </c>
    </row>
    <row r="257" customFormat="false" ht="12.75" hidden="false" customHeight="false" outlineLevel="0" collapsed="false">
      <c r="A257" s="34" t="s">
        <v>729</v>
      </c>
      <c r="B257" s="34" t="s">
        <v>22</v>
      </c>
      <c r="C257" s="34" t="s">
        <v>730</v>
      </c>
      <c r="D257" s="34" t="s">
        <v>731</v>
      </c>
      <c r="E257" s="34" t="s">
        <v>63</v>
      </c>
      <c r="F257" s="35" t="e">
        <f aca="false">#REF!</f>
        <v>#REF!</v>
      </c>
      <c r="G257" s="35" t="e">
        <f aca="false">#REF!</f>
        <v>#REF!</v>
      </c>
      <c r="H257" s="35" t="e">
        <f aca="false">F257*AO257</f>
        <v>#REF!</v>
      </c>
      <c r="I257" s="35" t="e">
        <f aca="false">F257*AP257</f>
        <v>#REF!</v>
      </c>
      <c r="J257" s="35" t="e">
        <f aca="false">F257*G257</f>
        <v>#REF!</v>
      </c>
      <c r="K257" s="146" t="e">
        <f aca="false">IF(J269=0,0,J257/J269)</f>
        <v>#REF!</v>
      </c>
      <c r="L257" s="35" t="n">
        <v>0.00135</v>
      </c>
      <c r="M257" s="35" t="e">
        <f aca="false">F257*L257</f>
        <v>#REF!</v>
      </c>
      <c r="N257" s="147" t="s">
        <v>319</v>
      </c>
      <c r="Z257" s="23" t="n">
        <f aca="false">IF(AQ257="5",BJ257,0)</f>
        <v>0</v>
      </c>
      <c r="AB257" s="23" t="e">
        <f aca="false">IF(AQ257="1",BH257,0)</f>
        <v>#REF!</v>
      </c>
      <c r="AC257" s="23" t="e">
        <f aca="false">IF(AQ257="1",BI257,0)</f>
        <v>#REF!</v>
      </c>
      <c r="AD257" s="23" t="n">
        <f aca="false">IF(AQ257="7",BH257,0)</f>
        <v>0</v>
      </c>
      <c r="AE257" s="23" t="n">
        <f aca="false">IF(AQ257="7",BI257,0)</f>
        <v>0</v>
      </c>
      <c r="AF257" s="23" t="n">
        <f aca="false">IF(AQ257="2",BH257,0)</f>
        <v>0</v>
      </c>
      <c r="AG257" s="23" t="n">
        <f aca="false">IF(AQ257="2",BI257,0)</f>
        <v>0</v>
      </c>
      <c r="AH257" s="23" t="n">
        <f aca="false">IF(AQ257="0",BJ257,0)</f>
        <v>0</v>
      </c>
      <c r="AI257" s="21" t="s">
        <v>22</v>
      </c>
      <c r="AJ257" s="35" t="n">
        <f aca="false">IF(AN257=0,J257,0)</f>
        <v>0</v>
      </c>
      <c r="AK257" s="35" t="n">
        <f aca="false">IF(AN257=15,J257,0)</f>
        <v>0</v>
      </c>
      <c r="AL257" s="35" t="e">
        <f aca="false">IF(AN257=21,J257,0)</f>
        <v>#REF!</v>
      </c>
      <c r="AN257" s="23" t="n">
        <v>21</v>
      </c>
      <c r="AO257" s="23" t="e">
        <f aca="false">G257*1</f>
        <v>#REF!</v>
      </c>
      <c r="AP257" s="23" t="e">
        <f aca="false">G257*(1-1)</f>
        <v>#REF!</v>
      </c>
      <c r="AQ257" s="147" t="s">
        <v>21</v>
      </c>
      <c r="AV257" s="23" t="e">
        <f aca="false">AW257+AX257</f>
        <v>#REF!</v>
      </c>
      <c r="AW257" s="23" t="e">
        <f aca="false">F257*AO257</f>
        <v>#REF!</v>
      </c>
      <c r="AX257" s="23" t="e">
        <f aca="false">F257*AP257</f>
        <v>#REF!</v>
      </c>
      <c r="AY257" s="38" t="s">
        <v>669</v>
      </c>
      <c r="AZ257" s="38" t="s">
        <v>321</v>
      </c>
      <c r="BA257" s="21" t="s">
        <v>322</v>
      </c>
      <c r="BC257" s="23" t="e">
        <f aca="false">AW257+AX257</f>
        <v>#REF!</v>
      </c>
      <c r="BD257" s="23" t="e">
        <f aca="false">G257/(100-BE257)*100</f>
        <v>#REF!</v>
      </c>
      <c r="BE257" s="23" t="n">
        <v>0</v>
      </c>
      <c r="BF257" s="23" t="e">
        <f aca="false">M257</f>
        <v>#REF!</v>
      </c>
      <c r="BH257" s="35" t="e">
        <f aca="false">F257*AO257</f>
        <v>#REF!</v>
      </c>
      <c r="BI257" s="35" t="e">
        <f aca="false">F257*AP257</f>
        <v>#REF!</v>
      </c>
      <c r="BJ257" s="35" t="e">
        <f aca="false">F257*G257</f>
        <v>#REF!</v>
      </c>
    </row>
    <row r="258" customFormat="false" ht="12.75" hidden="false" customHeight="false" outlineLevel="0" collapsed="false">
      <c r="A258" s="22" t="s">
        <v>732</v>
      </c>
      <c r="B258" s="22" t="s">
        <v>22</v>
      </c>
      <c r="C258" s="22" t="s">
        <v>733</v>
      </c>
      <c r="D258" s="22" t="s">
        <v>734</v>
      </c>
      <c r="E258" s="22" t="s">
        <v>63</v>
      </c>
      <c r="F258" s="23" t="e">
        <f aca="false">#REF!</f>
        <v>#REF!</v>
      </c>
      <c r="G258" s="23" t="e">
        <f aca="false">#REF!</f>
        <v>#REF!</v>
      </c>
      <c r="H258" s="23" t="e">
        <f aca="false">F258*AO258</f>
        <v>#REF!</v>
      </c>
      <c r="I258" s="23" t="e">
        <f aca="false">F258*AP258</f>
        <v>#REF!</v>
      </c>
      <c r="J258" s="23" t="e">
        <f aca="false">F258*G258</f>
        <v>#REF!</v>
      </c>
      <c r="K258" s="145" t="e">
        <f aca="false">IF(J269=0,0,J258/J269)</f>
        <v>#REF!</v>
      </c>
      <c r="L258" s="23" t="n">
        <v>0</v>
      </c>
      <c r="M258" s="23" t="e">
        <f aca="false">F258*L258</f>
        <v>#REF!</v>
      </c>
      <c r="N258" s="38" t="s">
        <v>319</v>
      </c>
      <c r="Z258" s="23" t="n">
        <f aca="false">IF(AQ258="5",BJ258,0)</f>
        <v>0</v>
      </c>
      <c r="AB258" s="23" t="n">
        <f aca="false">IF(AQ258="1",BH258,0)</f>
        <v>0</v>
      </c>
      <c r="AC258" s="23" t="n">
        <f aca="false">IF(AQ258="1",BI258,0)</f>
        <v>0</v>
      </c>
      <c r="AD258" s="23" t="n">
        <f aca="false">IF(AQ258="7",BH258,0)</f>
        <v>0</v>
      </c>
      <c r="AE258" s="23" t="n">
        <f aca="false">IF(AQ258="7",BI258,0)</f>
        <v>0</v>
      </c>
      <c r="AF258" s="23" t="e">
        <f aca="false">IF(AQ258="2",BH258,0)</f>
        <v>#REF!</v>
      </c>
      <c r="AG258" s="23" t="e">
        <f aca="false">IF(AQ258="2",BI258,0)</f>
        <v>#REF!</v>
      </c>
      <c r="AH258" s="23" t="n">
        <f aca="false">IF(AQ258="0",BJ258,0)</f>
        <v>0</v>
      </c>
      <c r="AI258" s="21" t="s">
        <v>22</v>
      </c>
      <c r="AJ258" s="23" t="n">
        <f aca="false">IF(AN258=0,J258,0)</f>
        <v>0</v>
      </c>
      <c r="AK258" s="23" t="n">
        <f aca="false">IF(AN258=15,J258,0)</f>
        <v>0</v>
      </c>
      <c r="AL258" s="23" t="e">
        <f aca="false">IF(AN258=21,J258,0)</f>
        <v>#REF!</v>
      </c>
      <c r="AN258" s="23" t="n">
        <v>21</v>
      </c>
      <c r="AO258" s="23" t="e">
        <f aca="false">G258*0</f>
        <v>#REF!</v>
      </c>
      <c r="AP258" s="23" t="e">
        <f aca="false">G258*(1-0)</f>
        <v>#REF!</v>
      </c>
      <c r="AQ258" s="38" t="s">
        <v>27</v>
      </c>
      <c r="AV258" s="23" t="e">
        <f aca="false">AW258+AX258</f>
        <v>#REF!</v>
      </c>
      <c r="AW258" s="23" t="e">
        <f aca="false">F258*AO258</f>
        <v>#REF!</v>
      </c>
      <c r="AX258" s="23" t="e">
        <f aca="false">F258*AP258</f>
        <v>#REF!</v>
      </c>
      <c r="AY258" s="38" t="s">
        <v>669</v>
      </c>
      <c r="AZ258" s="38" t="s">
        <v>321</v>
      </c>
      <c r="BA258" s="21" t="s">
        <v>322</v>
      </c>
      <c r="BC258" s="23" t="e">
        <f aca="false">AW258+AX258</f>
        <v>#REF!</v>
      </c>
      <c r="BD258" s="23" t="e">
        <f aca="false">G258/(100-BE258)*100</f>
        <v>#REF!</v>
      </c>
      <c r="BE258" s="23" t="n">
        <v>0</v>
      </c>
      <c r="BF258" s="23" t="e">
        <f aca="false">M258</f>
        <v>#REF!</v>
      </c>
      <c r="BH258" s="23" t="e">
        <f aca="false">F258*AO258</f>
        <v>#REF!</v>
      </c>
      <c r="BI258" s="23" t="e">
        <f aca="false">F258*AP258</f>
        <v>#REF!</v>
      </c>
      <c r="BJ258" s="23" t="e">
        <f aca="false">F258*G258</f>
        <v>#REF!</v>
      </c>
    </row>
    <row r="259" customFormat="false" ht="12.75" hidden="false" customHeight="false" outlineLevel="0" collapsed="false">
      <c r="A259" s="34" t="s">
        <v>735</v>
      </c>
      <c r="B259" s="34" t="s">
        <v>22</v>
      </c>
      <c r="C259" s="34" t="s">
        <v>736</v>
      </c>
      <c r="D259" s="34" t="s">
        <v>737</v>
      </c>
      <c r="E259" s="34" t="s">
        <v>63</v>
      </c>
      <c r="F259" s="35" t="e">
        <f aca="false">#REF!</f>
        <v>#REF!</v>
      </c>
      <c r="G259" s="35" t="e">
        <f aca="false">#REF!</f>
        <v>#REF!</v>
      </c>
      <c r="H259" s="35" t="e">
        <f aca="false">F259*AO259</f>
        <v>#REF!</v>
      </c>
      <c r="I259" s="35" t="e">
        <f aca="false">F259*AP259</f>
        <v>#REF!</v>
      </c>
      <c r="J259" s="35" t="e">
        <f aca="false">F259*G259</f>
        <v>#REF!</v>
      </c>
      <c r="K259" s="146" t="e">
        <f aca="false">IF(J269=0,0,J259/J269)</f>
        <v>#REF!</v>
      </c>
      <c r="L259" s="35" t="n">
        <v>0.0004</v>
      </c>
      <c r="M259" s="35" t="e">
        <f aca="false">F259*L259</f>
        <v>#REF!</v>
      </c>
      <c r="N259" s="147" t="s">
        <v>319</v>
      </c>
      <c r="Z259" s="23" t="n">
        <f aca="false">IF(AQ259="5",BJ259,0)</f>
        <v>0</v>
      </c>
      <c r="AB259" s="23" t="e">
        <f aca="false">IF(AQ259="1",BH259,0)</f>
        <v>#REF!</v>
      </c>
      <c r="AC259" s="23" t="e">
        <f aca="false">IF(AQ259="1",BI259,0)</f>
        <v>#REF!</v>
      </c>
      <c r="AD259" s="23" t="n">
        <f aca="false">IF(AQ259="7",BH259,0)</f>
        <v>0</v>
      </c>
      <c r="AE259" s="23" t="n">
        <f aca="false">IF(AQ259="7",BI259,0)</f>
        <v>0</v>
      </c>
      <c r="AF259" s="23" t="n">
        <f aca="false">IF(AQ259="2",BH259,0)</f>
        <v>0</v>
      </c>
      <c r="AG259" s="23" t="n">
        <f aca="false">IF(AQ259="2",BI259,0)</f>
        <v>0</v>
      </c>
      <c r="AH259" s="23" t="n">
        <f aca="false">IF(AQ259="0",BJ259,0)</f>
        <v>0</v>
      </c>
      <c r="AI259" s="21" t="s">
        <v>22</v>
      </c>
      <c r="AJ259" s="35" t="n">
        <f aca="false">IF(AN259=0,J259,0)</f>
        <v>0</v>
      </c>
      <c r="AK259" s="35" t="n">
        <f aca="false">IF(AN259=15,J259,0)</f>
        <v>0</v>
      </c>
      <c r="AL259" s="35" t="e">
        <f aca="false">IF(AN259=21,J259,0)</f>
        <v>#REF!</v>
      </c>
      <c r="AN259" s="23" t="n">
        <v>21</v>
      </c>
      <c r="AO259" s="23" t="e">
        <f aca="false">G259*1</f>
        <v>#REF!</v>
      </c>
      <c r="AP259" s="23" t="e">
        <f aca="false">G259*(1-1)</f>
        <v>#REF!</v>
      </c>
      <c r="AQ259" s="147" t="s">
        <v>21</v>
      </c>
      <c r="AV259" s="23" t="e">
        <f aca="false">AW259+AX259</f>
        <v>#REF!</v>
      </c>
      <c r="AW259" s="23" t="e">
        <f aca="false">F259*AO259</f>
        <v>#REF!</v>
      </c>
      <c r="AX259" s="23" t="e">
        <f aca="false">F259*AP259</f>
        <v>#REF!</v>
      </c>
      <c r="AY259" s="38" t="s">
        <v>669</v>
      </c>
      <c r="AZ259" s="38" t="s">
        <v>321</v>
      </c>
      <c r="BA259" s="21" t="s">
        <v>322</v>
      </c>
      <c r="BC259" s="23" t="e">
        <f aca="false">AW259+AX259</f>
        <v>#REF!</v>
      </c>
      <c r="BD259" s="23" t="e">
        <f aca="false">G259/(100-BE259)*100</f>
        <v>#REF!</v>
      </c>
      <c r="BE259" s="23" t="n">
        <v>0</v>
      </c>
      <c r="BF259" s="23" t="e">
        <f aca="false">M259</f>
        <v>#REF!</v>
      </c>
      <c r="BH259" s="35" t="e">
        <f aca="false">F259*AO259</f>
        <v>#REF!</v>
      </c>
      <c r="BI259" s="35" t="e">
        <f aca="false">F259*AP259</f>
        <v>#REF!</v>
      </c>
      <c r="BJ259" s="35" t="e">
        <f aca="false">F259*G259</f>
        <v>#REF!</v>
      </c>
    </row>
    <row r="260" customFormat="false" ht="12.75" hidden="false" customHeight="false" outlineLevel="0" collapsed="false">
      <c r="A260" s="34" t="s">
        <v>738</v>
      </c>
      <c r="B260" s="34" t="s">
        <v>22</v>
      </c>
      <c r="C260" s="34" t="s">
        <v>739</v>
      </c>
      <c r="D260" s="34" t="s">
        <v>740</v>
      </c>
      <c r="E260" s="34" t="s">
        <v>63</v>
      </c>
      <c r="F260" s="35" t="e">
        <f aca="false">#REF!</f>
        <v>#REF!</v>
      </c>
      <c r="G260" s="35" t="e">
        <f aca="false">#REF!</f>
        <v>#REF!</v>
      </c>
      <c r="H260" s="35" t="e">
        <f aca="false">F260*AO260</f>
        <v>#REF!</v>
      </c>
      <c r="I260" s="35" t="e">
        <f aca="false">F260*AP260</f>
        <v>#REF!</v>
      </c>
      <c r="J260" s="35" t="e">
        <f aca="false">F260*G260</f>
        <v>#REF!</v>
      </c>
      <c r="K260" s="146" t="e">
        <f aca="false">IF(J269=0,0,J260/J269)</f>
        <v>#REF!</v>
      </c>
      <c r="L260" s="35" t="n">
        <v>0.0004</v>
      </c>
      <c r="M260" s="35" t="e">
        <f aca="false">F260*L260</f>
        <v>#REF!</v>
      </c>
      <c r="N260" s="147" t="s">
        <v>319</v>
      </c>
      <c r="Z260" s="23" t="n">
        <f aca="false">IF(AQ260="5",BJ260,0)</f>
        <v>0</v>
      </c>
      <c r="AB260" s="23" t="e">
        <f aca="false">IF(AQ260="1",BH260,0)</f>
        <v>#REF!</v>
      </c>
      <c r="AC260" s="23" t="e">
        <f aca="false">IF(AQ260="1",BI260,0)</f>
        <v>#REF!</v>
      </c>
      <c r="AD260" s="23" t="n">
        <f aca="false">IF(AQ260="7",BH260,0)</f>
        <v>0</v>
      </c>
      <c r="AE260" s="23" t="n">
        <f aca="false">IF(AQ260="7",BI260,0)</f>
        <v>0</v>
      </c>
      <c r="AF260" s="23" t="n">
        <f aca="false">IF(AQ260="2",BH260,0)</f>
        <v>0</v>
      </c>
      <c r="AG260" s="23" t="n">
        <f aca="false">IF(AQ260="2",BI260,0)</f>
        <v>0</v>
      </c>
      <c r="AH260" s="23" t="n">
        <f aca="false">IF(AQ260="0",BJ260,0)</f>
        <v>0</v>
      </c>
      <c r="AI260" s="21" t="s">
        <v>22</v>
      </c>
      <c r="AJ260" s="35" t="n">
        <f aca="false">IF(AN260=0,J260,0)</f>
        <v>0</v>
      </c>
      <c r="AK260" s="35" t="n">
        <f aca="false">IF(AN260=15,J260,0)</f>
        <v>0</v>
      </c>
      <c r="AL260" s="35" t="e">
        <f aca="false">IF(AN260=21,J260,0)</f>
        <v>#REF!</v>
      </c>
      <c r="AN260" s="23" t="n">
        <v>21</v>
      </c>
      <c r="AO260" s="23" t="e">
        <f aca="false">G260*1</f>
        <v>#REF!</v>
      </c>
      <c r="AP260" s="23" t="e">
        <f aca="false">G260*(1-1)</f>
        <v>#REF!</v>
      </c>
      <c r="AQ260" s="147" t="s">
        <v>21</v>
      </c>
      <c r="AV260" s="23" t="e">
        <f aca="false">AW260+AX260</f>
        <v>#REF!</v>
      </c>
      <c r="AW260" s="23" t="e">
        <f aca="false">F260*AO260</f>
        <v>#REF!</v>
      </c>
      <c r="AX260" s="23" t="e">
        <f aca="false">F260*AP260</f>
        <v>#REF!</v>
      </c>
      <c r="AY260" s="38" t="s">
        <v>669</v>
      </c>
      <c r="AZ260" s="38" t="s">
        <v>321</v>
      </c>
      <c r="BA260" s="21" t="s">
        <v>322</v>
      </c>
      <c r="BC260" s="23" t="e">
        <f aca="false">AW260+AX260</f>
        <v>#REF!</v>
      </c>
      <c r="BD260" s="23" t="e">
        <f aca="false">G260/(100-BE260)*100</f>
        <v>#REF!</v>
      </c>
      <c r="BE260" s="23" t="n">
        <v>0</v>
      </c>
      <c r="BF260" s="23" t="e">
        <f aca="false">M260</f>
        <v>#REF!</v>
      </c>
      <c r="BH260" s="35" t="e">
        <f aca="false">F260*AO260</f>
        <v>#REF!</v>
      </c>
      <c r="BI260" s="35" t="e">
        <f aca="false">F260*AP260</f>
        <v>#REF!</v>
      </c>
      <c r="BJ260" s="35" t="e">
        <f aca="false">F260*G260</f>
        <v>#REF!</v>
      </c>
    </row>
    <row r="261" customFormat="false" ht="12.75" hidden="false" customHeight="false" outlineLevel="0" collapsed="false">
      <c r="A261" s="22" t="s">
        <v>741</v>
      </c>
      <c r="B261" s="22" t="s">
        <v>22</v>
      </c>
      <c r="C261" s="22" t="s">
        <v>742</v>
      </c>
      <c r="D261" s="22" t="s">
        <v>743</v>
      </c>
      <c r="E261" s="22" t="s">
        <v>188</v>
      </c>
      <c r="F261" s="23" t="e">
        <f aca="false">#REF!</f>
        <v>#REF!</v>
      </c>
      <c r="G261" s="23" t="e">
        <f aca="false">#REF!</f>
        <v>#REF!</v>
      </c>
      <c r="H261" s="23" t="e">
        <f aca="false">F261*AO261</f>
        <v>#REF!</v>
      </c>
      <c r="I261" s="23" t="e">
        <f aca="false">F261*AP261</f>
        <v>#REF!</v>
      </c>
      <c r="J261" s="23" t="e">
        <f aca="false">F261*G261</f>
        <v>#REF!</v>
      </c>
      <c r="K261" s="145" t="e">
        <f aca="false">IF(J269=0,0,J261/J269)</f>
        <v>#REF!</v>
      </c>
      <c r="L261" s="23" t="n">
        <v>0</v>
      </c>
      <c r="M261" s="23" t="e">
        <f aca="false">F261*L261</f>
        <v>#REF!</v>
      </c>
      <c r="N261" s="38"/>
      <c r="Z261" s="23" t="n">
        <f aca="false">IF(AQ261="5",BJ261,0)</f>
        <v>0</v>
      </c>
      <c r="AB261" s="23" t="n">
        <f aca="false">IF(AQ261="1",BH261,0)</f>
        <v>0</v>
      </c>
      <c r="AC261" s="23" t="n">
        <f aca="false">IF(AQ261="1",BI261,0)</f>
        <v>0</v>
      </c>
      <c r="AD261" s="23" t="n">
        <f aca="false">IF(AQ261="7",BH261,0)</f>
        <v>0</v>
      </c>
      <c r="AE261" s="23" t="n">
        <f aca="false">IF(AQ261="7",BI261,0)</f>
        <v>0</v>
      </c>
      <c r="AF261" s="23" t="e">
        <f aca="false">IF(AQ261="2",BH261,0)</f>
        <v>#REF!</v>
      </c>
      <c r="AG261" s="23" t="e">
        <f aca="false">IF(AQ261="2",BI261,0)</f>
        <v>#REF!</v>
      </c>
      <c r="AH261" s="23" t="n">
        <f aca="false">IF(AQ261="0",BJ261,0)</f>
        <v>0</v>
      </c>
      <c r="AI261" s="21" t="s">
        <v>22</v>
      </c>
      <c r="AJ261" s="23" t="n">
        <f aca="false">IF(AN261=0,J261,0)</f>
        <v>0</v>
      </c>
      <c r="AK261" s="23" t="n">
        <f aca="false">IF(AN261=15,J261,0)</f>
        <v>0</v>
      </c>
      <c r="AL261" s="23" t="e">
        <f aca="false">IF(AN261=21,J261,0)</f>
        <v>#REF!</v>
      </c>
      <c r="AN261" s="23" t="n">
        <v>21</v>
      </c>
      <c r="AO261" s="23" t="e">
        <f aca="false">G261*0</f>
        <v>#REF!</v>
      </c>
      <c r="AP261" s="23" t="e">
        <f aca="false">G261*(1-0)</f>
        <v>#REF!</v>
      </c>
      <c r="AQ261" s="38" t="s">
        <v>27</v>
      </c>
      <c r="AV261" s="23" t="e">
        <f aca="false">AW261+AX261</f>
        <v>#REF!</v>
      </c>
      <c r="AW261" s="23" t="e">
        <f aca="false">F261*AO261</f>
        <v>#REF!</v>
      </c>
      <c r="AX261" s="23" t="e">
        <f aca="false">F261*AP261</f>
        <v>#REF!</v>
      </c>
      <c r="AY261" s="38" t="s">
        <v>669</v>
      </c>
      <c r="AZ261" s="38" t="s">
        <v>321</v>
      </c>
      <c r="BA261" s="21" t="s">
        <v>322</v>
      </c>
      <c r="BC261" s="23" t="e">
        <f aca="false">AW261+AX261</f>
        <v>#REF!</v>
      </c>
      <c r="BD261" s="23" t="e">
        <f aca="false">G261/(100-BE261)*100</f>
        <v>#REF!</v>
      </c>
      <c r="BE261" s="23" t="n">
        <v>0</v>
      </c>
      <c r="BF261" s="23" t="e">
        <f aca="false">M261</f>
        <v>#REF!</v>
      </c>
      <c r="BH261" s="23" t="e">
        <f aca="false">F261*AO261</f>
        <v>#REF!</v>
      </c>
      <c r="BI261" s="23" t="e">
        <f aca="false">F261*AP261</f>
        <v>#REF!</v>
      </c>
      <c r="BJ261" s="23" t="e">
        <f aca="false">F261*G261</f>
        <v>#REF!</v>
      </c>
    </row>
    <row r="262" customFormat="false" ht="12.75" hidden="false" customHeight="false" outlineLevel="0" collapsed="false">
      <c r="A262" s="34" t="s">
        <v>744</v>
      </c>
      <c r="B262" s="34" t="s">
        <v>22</v>
      </c>
      <c r="C262" s="34" t="s">
        <v>745</v>
      </c>
      <c r="D262" s="34" t="s">
        <v>746</v>
      </c>
      <c r="E262" s="34" t="s">
        <v>63</v>
      </c>
      <c r="F262" s="35" t="e">
        <f aca="false">#REF!</f>
        <v>#REF!</v>
      </c>
      <c r="G262" s="35" t="e">
        <f aca="false">#REF!</f>
        <v>#REF!</v>
      </c>
      <c r="H262" s="35" t="e">
        <f aca="false">F262*AO262</f>
        <v>#REF!</v>
      </c>
      <c r="I262" s="35" t="e">
        <f aca="false">F262*AP262</f>
        <v>#REF!</v>
      </c>
      <c r="J262" s="35" t="e">
        <f aca="false">F262*G262</f>
        <v>#REF!</v>
      </c>
      <c r="K262" s="146" t="e">
        <f aca="false">IF(J269=0,0,J262/J269)</f>
        <v>#REF!</v>
      </c>
      <c r="L262" s="35" t="n">
        <v>0.0072</v>
      </c>
      <c r="M262" s="35" t="e">
        <f aca="false">F262*L262</f>
        <v>#REF!</v>
      </c>
      <c r="N262" s="147" t="s">
        <v>319</v>
      </c>
      <c r="Z262" s="23" t="n">
        <f aca="false">IF(AQ262="5",BJ262,0)</f>
        <v>0</v>
      </c>
      <c r="AB262" s="23" t="e">
        <f aca="false">IF(AQ262="1",BH262,0)</f>
        <v>#REF!</v>
      </c>
      <c r="AC262" s="23" t="e">
        <f aca="false">IF(AQ262="1",BI262,0)</f>
        <v>#REF!</v>
      </c>
      <c r="AD262" s="23" t="n">
        <f aca="false">IF(AQ262="7",BH262,0)</f>
        <v>0</v>
      </c>
      <c r="AE262" s="23" t="n">
        <f aca="false">IF(AQ262="7",BI262,0)</f>
        <v>0</v>
      </c>
      <c r="AF262" s="23" t="n">
        <f aca="false">IF(AQ262="2",BH262,0)</f>
        <v>0</v>
      </c>
      <c r="AG262" s="23" t="n">
        <f aca="false">IF(AQ262="2",BI262,0)</f>
        <v>0</v>
      </c>
      <c r="AH262" s="23" t="n">
        <f aca="false">IF(AQ262="0",BJ262,0)</f>
        <v>0</v>
      </c>
      <c r="AI262" s="21" t="s">
        <v>22</v>
      </c>
      <c r="AJ262" s="35" t="n">
        <f aca="false">IF(AN262=0,J262,0)</f>
        <v>0</v>
      </c>
      <c r="AK262" s="35" t="n">
        <f aca="false">IF(AN262=15,J262,0)</f>
        <v>0</v>
      </c>
      <c r="AL262" s="35" t="e">
        <f aca="false">IF(AN262=21,J262,0)</f>
        <v>#REF!</v>
      </c>
      <c r="AN262" s="23" t="n">
        <v>21</v>
      </c>
      <c r="AO262" s="23" t="e">
        <f aca="false">G262*1</f>
        <v>#REF!</v>
      </c>
      <c r="AP262" s="23" t="e">
        <f aca="false">G262*(1-1)</f>
        <v>#REF!</v>
      </c>
      <c r="AQ262" s="147" t="s">
        <v>21</v>
      </c>
      <c r="AV262" s="23" t="e">
        <f aca="false">AW262+AX262</f>
        <v>#REF!</v>
      </c>
      <c r="AW262" s="23" t="e">
        <f aca="false">F262*AO262</f>
        <v>#REF!</v>
      </c>
      <c r="AX262" s="23" t="e">
        <f aca="false">F262*AP262</f>
        <v>#REF!</v>
      </c>
      <c r="AY262" s="38" t="s">
        <v>669</v>
      </c>
      <c r="AZ262" s="38" t="s">
        <v>321</v>
      </c>
      <c r="BA262" s="21" t="s">
        <v>322</v>
      </c>
      <c r="BC262" s="23" t="e">
        <f aca="false">AW262+AX262</f>
        <v>#REF!</v>
      </c>
      <c r="BD262" s="23" t="e">
        <f aca="false">G262/(100-BE262)*100</f>
        <v>#REF!</v>
      </c>
      <c r="BE262" s="23" t="n">
        <v>0</v>
      </c>
      <c r="BF262" s="23" t="e">
        <f aca="false">M262</f>
        <v>#REF!</v>
      </c>
      <c r="BH262" s="35" t="e">
        <f aca="false">F262*AO262</f>
        <v>#REF!</v>
      </c>
      <c r="BI262" s="35" t="e">
        <f aca="false">F262*AP262</f>
        <v>#REF!</v>
      </c>
      <c r="BJ262" s="35" t="e">
        <f aca="false">F262*G262</f>
        <v>#REF!</v>
      </c>
    </row>
    <row r="263" customFormat="false" ht="12.75" hidden="false" customHeight="false" outlineLevel="0" collapsed="false">
      <c r="A263" s="143"/>
      <c r="B263" s="20" t="s">
        <v>193</v>
      </c>
      <c r="C263" s="20"/>
      <c r="D263" s="20" t="s">
        <v>283</v>
      </c>
      <c r="E263" s="143" t="s">
        <v>262</v>
      </c>
      <c r="F263" s="143" t="s">
        <v>262</v>
      </c>
      <c r="G263" s="143" t="s">
        <v>262</v>
      </c>
      <c r="H263" s="99" t="n">
        <f aca="false">H265</f>
        <v>0</v>
      </c>
      <c r="I263" s="99" t="n">
        <f aca="false">I265</f>
        <v>0</v>
      </c>
      <c r="J263" s="99" t="n">
        <f aca="false">J265</f>
        <v>0</v>
      </c>
      <c r="K263" s="144" t="e">
        <f aca="false">IF(J269=0,0,J263/J269)</f>
        <v>#REF!</v>
      </c>
      <c r="L263" s="21"/>
      <c r="M263" s="99" t="n">
        <f aca="false">M265</f>
        <v>0</v>
      </c>
      <c r="N263" s="21"/>
    </row>
    <row r="264" customFormat="false" ht="12.75" hidden="false" customHeight="false" outlineLevel="0" collapsed="false">
      <c r="A264" s="141"/>
      <c r="B264" s="96" t="s">
        <v>193</v>
      </c>
      <c r="C264" s="96"/>
      <c r="D264" s="96" t="s">
        <v>264</v>
      </c>
      <c r="E264" s="141" t="s">
        <v>262</v>
      </c>
      <c r="F264" s="141" t="s">
        <v>262</v>
      </c>
      <c r="G264" s="141" t="s">
        <v>262</v>
      </c>
      <c r="H264" s="118" t="n">
        <f aca="false">H265</f>
        <v>0</v>
      </c>
      <c r="I264" s="118" t="n">
        <f aca="false">I265</f>
        <v>0</v>
      </c>
      <c r="J264" s="118" t="n">
        <f aca="false">J265</f>
        <v>0</v>
      </c>
      <c r="K264" s="142" t="e">
        <f aca="false">IF(J269=0,0,J264/J269)</f>
        <v>#REF!</v>
      </c>
      <c r="L264" s="98"/>
      <c r="M264" s="118" t="n">
        <f aca="false">M265</f>
        <v>0</v>
      </c>
      <c r="N264" s="98"/>
    </row>
    <row r="265" customFormat="false" ht="12.75" hidden="false" customHeight="false" outlineLevel="0" collapsed="false">
      <c r="A265" s="143"/>
      <c r="B265" s="20" t="s">
        <v>193</v>
      </c>
      <c r="C265" s="20" t="s">
        <v>190</v>
      </c>
      <c r="D265" s="20" t="s">
        <v>191</v>
      </c>
      <c r="E265" s="143" t="s">
        <v>262</v>
      </c>
      <c r="F265" s="143" t="s">
        <v>262</v>
      </c>
      <c r="G265" s="143" t="s">
        <v>262</v>
      </c>
      <c r="H265" s="99" t="n">
        <f aca="false">SUM(H266:H268)</f>
        <v>0</v>
      </c>
      <c r="I265" s="99" t="n">
        <f aca="false">SUM(I266:I268)</f>
        <v>0</v>
      </c>
      <c r="J265" s="99" t="n">
        <f aca="false">SUM(J266:J268)</f>
        <v>0</v>
      </c>
      <c r="K265" s="144" t="e">
        <f aca="false">IF(J269=0,0,J265/J269)</f>
        <v>#REF!</v>
      </c>
      <c r="L265" s="21"/>
      <c r="M265" s="99" t="n">
        <f aca="false">SUM(M266:M268)</f>
        <v>0</v>
      </c>
      <c r="N265" s="21"/>
      <c r="AI265" s="21" t="s">
        <v>193</v>
      </c>
      <c r="AS265" s="99" t="n">
        <f aca="false">SUM(AJ266:AJ268)</f>
        <v>0</v>
      </c>
      <c r="AT265" s="99" t="n">
        <f aca="false">SUM(AK266:AK268)</f>
        <v>0</v>
      </c>
      <c r="AU265" s="99" t="n">
        <f aca="false">SUM(AL266:AL268)</f>
        <v>0</v>
      </c>
    </row>
    <row r="266" customFormat="false" ht="12.75" hidden="false" customHeight="false" outlineLevel="0" collapsed="false">
      <c r="A266" s="22" t="s">
        <v>747</v>
      </c>
      <c r="B266" s="22" t="s">
        <v>193</v>
      </c>
      <c r="C266" s="22" t="s">
        <v>194</v>
      </c>
      <c r="D266" s="22" t="s">
        <v>195</v>
      </c>
      <c r="E266" s="22" t="s">
        <v>188</v>
      </c>
      <c r="F266" s="23" t="n">
        <f aca="false">'Rozpočet - vybrané sloupce'!E72</f>
        <v>2</v>
      </c>
      <c r="G266" s="23" t="n">
        <f aca="false">'Rozpočet - vybrané sloupce'!F72</f>
        <v>0</v>
      </c>
      <c r="H266" s="23" t="n">
        <f aca="false">F266*AO266</f>
        <v>0</v>
      </c>
      <c r="I266" s="23" t="n">
        <f aca="false">F266*AP266</f>
        <v>0</v>
      </c>
      <c r="J266" s="23" t="n">
        <f aca="false">F266*G266</f>
        <v>0</v>
      </c>
      <c r="K266" s="145" t="e">
        <f aca="false">IF(J269=0,0,J266/J269)</f>
        <v>#REF!</v>
      </c>
      <c r="L266" s="23" t="n">
        <v>0</v>
      </c>
      <c r="M266" s="23" t="n">
        <f aca="false">F266*L266</f>
        <v>0</v>
      </c>
      <c r="N266" s="38" t="s">
        <v>319</v>
      </c>
      <c r="Z266" s="23" t="n">
        <f aca="false">IF(AQ266="5",BJ266,0)</f>
        <v>0</v>
      </c>
      <c r="AB266" s="23" t="n">
        <f aca="false">IF(AQ266="1",BH266,0)</f>
        <v>0</v>
      </c>
      <c r="AC266" s="23" t="n">
        <f aca="false">IF(AQ266="1",BI266,0)</f>
        <v>0</v>
      </c>
      <c r="AD266" s="23" t="n">
        <f aca="false">IF(AQ266="7",BH266,0)</f>
        <v>0</v>
      </c>
      <c r="AE266" s="23" t="n">
        <f aca="false">IF(AQ266="7",BI266,0)</f>
        <v>0</v>
      </c>
      <c r="AF266" s="23" t="n">
        <f aca="false">IF(AQ266="2",BH266,0)</f>
        <v>0</v>
      </c>
      <c r="AG266" s="23" t="n">
        <f aca="false">IF(AQ266="2",BI266,0)</f>
        <v>0</v>
      </c>
      <c r="AH266" s="23" t="n">
        <f aca="false">IF(AQ266="0",BJ266,0)</f>
        <v>0</v>
      </c>
      <c r="AI266" s="21" t="s">
        <v>193</v>
      </c>
      <c r="AJ266" s="23" t="n">
        <f aca="false">IF(AN266=0,J266,0)</f>
        <v>0</v>
      </c>
      <c r="AK266" s="23" t="n">
        <f aca="false">IF(AN266=15,J266,0)</f>
        <v>0</v>
      </c>
      <c r="AL266" s="23" t="n">
        <f aca="false">IF(AN266=21,J266,0)</f>
        <v>0</v>
      </c>
      <c r="AN266" s="23" t="n">
        <v>21</v>
      </c>
      <c r="AO266" s="23" t="n">
        <f aca="false">G266*0</f>
        <v>0</v>
      </c>
      <c r="AP266" s="23" t="n">
        <f aca="false">G266*(1-0)</f>
        <v>0</v>
      </c>
      <c r="AQ266" s="38" t="s">
        <v>27</v>
      </c>
      <c r="AV266" s="23" t="n">
        <f aca="false">AW266+AX266</f>
        <v>0</v>
      </c>
      <c r="AW266" s="23" t="n">
        <f aca="false">F266*AO266</f>
        <v>0</v>
      </c>
      <c r="AX266" s="23" t="n">
        <f aca="false">F266*AP266</f>
        <v>0</v>
      </c>
      <c r="AY266" s="38" t="s">
        <v>748</v>
      </c>
      <c r="AZ266" s="38" t="s">
        <v>749</v>
      </c>
      <c r="BA266" s="21" t="s">
        <v>750</v>
      </c>
      <c r="BC266" s="23" t="n">
        <f aca="false">AW266+AX266</f>
        <v>0</v>
      </c>
      <c r="BD266" s="23" t="n">
        <f aca="false">G266/(100-BE266)*100</f>
        <v>0</v>
      </c>
      <c r="BE266" s="23" t="n">
        <v>0</v>
      </c>
      <c r="BF266" s="23" t="n">
        <f aca="false">M266</f>
        <v>0</v>
      </c>
      <c r="BH266" s="23" t="n">
        <f aca="false">F266*AO266</f>
        <v>0</v>
      </c>
      <c r="BI266" s="23" t="n">
        <f aca="false">F266*AP266</f>
        <v>0</v>
      </c>
      <c r="BJ266" s="23" t="n">
        <f aca="false">F266*G266</f>
        <v>0</v>
      </c>
    </row>
    <row r="267" customFormat="false" ht="12.75" hidden="false" customHeight="false" outlineLevel="0" collapsed="false">
      <c r="A267" s="22" t="s">
        <v>751</v>
      </c>
      <c r="B267" s="22" t="s">
        <v>193</v>
      </c>
      <c r="C267" s="22" t="s">
        <v>197</v>
      </c>
      <c r="D267" s="22" t="s">
        <v>198</v>
      </c>
      <c r="E267" s="22" t="s">
        <v>199</v>
      </c>
      <c r="F267" s="23" t="n">
        <f aca="false">'Rozpočet - vybrané sloupce'!E73</f>
        <v>2.5</v>
      </c>
      <c r="G267" s="23" t="n">
        <f aca="false">'Rozpočet - vybrané sloupce'!F73</f>
        <v>0</v>
      </c>
      <c r="H267" s="23" t="n">
        <f aca="false">F267*AO267</f>
        <v>0</v>
      </c>
      <c r="I267" s="23" t="n">
        <f aca="false">F267*AP267</f>
        <v>0</v>
      </c>
      <c r="J267" s="23" t="n">
        <f aca="false">F267*G267</f>
        <v>0</v>
      </c>
      <c r="K267" s="145" t="e">
        <f aca="false">IF(J269=0,0,J267/J269)</f>
        <v>#REF!</v>
      </c>
      <c r="L267" s="23" t="n">
        <v>0</v>
      </c>
      <c r="M267" s="23" t="n">
        <f aca="false">F267*L267</f>
        <v>0</v>
      </c>
      <c r="N267" s="38" t="s">
        <v>319</v>
      </c>
      <c r="Z267" s="23" t="n">
        <f aca="false">IF(AQ267="5",BJ267,0)</f>
        <v>0</v>
      </c>
      <c r="AB267" s="23" t="n">
        <f aca="false">IF(AQ267="1",BH267,0)</f>
        <v>0</v>
      </c>
      <c r="AC267" s="23" t="n">
        <f aca="false">IF(AQ267="1",BI267,0)</f>
        <v>0</v>
      </c>
      <c r="AD267" s="23" t="n">
        <f aca="false">IF(AQ267="7",BH267,0)</f>
        <v>0</v>
      </c>
      <c r="AE267" s="23" t="n">
        <f aca="false">IF(AQ267="7",BI267,0)</f>
        <v>0</v>
      </c>
      <c r="AF267" s="23" t="n">
        <f aca="false">IF(AQ267="2",BH267,0)</f>
        <v>0</v>
      </c>
      <c r="AG267" s="23" t="n">
        <f aca="false">IF(AQ267="2",BI267,0)</f>
        <v>0</v>
      </c>
      <c r="AH267" s="23" t="n">
        <f aca="false">IF(AQ267="0",BJ267,0)</f>
        <v>0</v>
      </c>
      <c r="AI267" s="21" t="s">
        <v>193</v>
      </c>
      <c r="AJ267" s="23" t="n">
        <f aca="false">IF(AN267=0,J267,0)</f>
        <v>0</v>
      </c>
      <c r="AK267" s="23" t="n">
        <f aca="false">IF(AN267=15,J267,0)</f>
        <v>0</v>
      </c>
      <c r="AL267" s="23" t="n">
        <f aca="false">IF(AN267=21,J267,0)</f>
        <v>0</v>
      </c>
      <c r="AN267" s="23" t="n">
        <v>21</v>
      </c>
      <c r="AO267" s="23" t="n">
        <f aca="false">G267*0</f>
        <v>0</v>
      </c>
      <c r="AP267" s="23" t="n">
        <f aca="false">G267*(1-0)</f>
        <v>0</v>
      </c>
      <c r="AQ267" s="38" t="s">
        <v>27</v>
      </c>
      <c r="AV267" s="23" t="n">
        <f aca="false">AW267+AX267</f>
        <v>0</v>
      </c>
      <c r="AW267" s="23" t="n">
        <f aca="false">F267*AO267</f>
        <v>0</v>
      </c>
      <c r="AX267" s="23" t="n">
        <f aca="false">F267*AP267</f>
        <v>0</v>
      </c>
      <c r="AY267" s="38" t="s">
        <v>748</v>
      </c>
      <c r="AZ267" s="38" t="s">
        <v>749</v>
      </c>
      <c r="BA267" s="21" t="s">
        <v>750</v>
      </c>
      <c r="BC267" s="23" t="n">
        <f aca="false">AW267+AX267</f>
        <v>0</v>
      </c>
      <c r="BD267" s="23" t="n">
        <f aca="false">G267/(100-BE267)*100</f>
        <v>0</v>
      </c>
      <c r="BE267" s="23" t="n">
        <v>0</v>
      </c>
      <c r="BF267" s="23" t="n">
        <f aca="false">M267</f>
        <v>0</v>
      </c>
      <c r="BH267" s="23" t="n">
        <f aca="false">F267*AO267</f>
        <v>0</v>
      </c>
      <c r="BI267" s="23" t="n">
        <f aca="false">F267*AP267</f>
        <v>0</v>
      </c>
      <c r="BJ267" s="23" t="n">
        <f aca="false">F267*G267</f>
        <v>0</v>
      </c>
    </row>
    <row r="268" customFormat="false" ht="12.75" hidden="false" customHeight="false" outlineLevel="0" collapsed="false">
      <c r="A268" s="60" t="s">
        <v>752</v>
      </c>
      <c r="B268" s="60" t="s">
        <v>193</v>
      </c>
      <c r="C268" s="60" t="s">
        <v>202</v>
      </c>
      <c r="D268" s="60" t="s">
        <v>753</v>
      </c>
      <c r="E268" s="60" t="s">
        <v>199</v>
      </c>
      <c r="F268" s="148" t="n">
        <f aca="false">'Rozpočet - vybrané sloupce'!E74</f>
        <v>2.5</v>
      </c>
      <c r="G268" s="148" t="n">
        <f aca="false">'Rozpočet - vybrané sloupce'!F74</f>
        <v>0</v>
      </c>
      <c r="H268" s="148" t="n">
        <f aca="false">F268*AO268</f>
        <v>0</v>
      </c>
      <c r="I268" s="148" t="n">
        <f aca="false">F268*AP268</f>
        <v>0</v>
      </c>
      <c r="J268" s="148" t="n">
        <f aca="false">F268*G268</f>
        <v>0</v>
      </c>
      <c r="K268" s="149" t="e">
        <f aca="false">IF(J269=0,0,J268/J269)</f>
        <v>#REF!</v>
      </c>
      <c r="L268" s="148" t="n">
        <v>0</v>
      </c>
      <c r="M268" s="148" t="n">
        <f aca="false">F268*L268</f>
        <v>0</v>
      </c>
      <c r="N268" s="150" t="s">
        <v>319</v>
      </c>
      <c r="Z268" s="23" t="n">
        <f aca="false">IF(AQ268="5",BJ268,0)</f>
        <v>0</v>
      </c>
      <c r="AB268" s="23" t="n">
        <f aca="false">IF(AQ268="1",BH268,0)</f>
        <v>0</v>
      </c>
      <c r="AC268" s="23" t="n">
        <f aca="false">IF(AQ268="1",BI268,0)</f>
        <v>0</v>
      </c>
      <c r="AD268" s="23" t="n">
        <f aca="false">IF(AQ268="7",BH268,0)</f>
        <v>0</v>
      </c>
      <c r="AE268" s="23" t="n">
        <f aca="false">IF(AQ268="7",BI268,0)</f>
        <v>0</v>
      </c>
      <c r="AF268" s="23" t="n">
        <f aca="false">IF(AQ268="2",BH268,0)</f>
        <v>0</v>
      </c>
      <c r="AG268" s="23" t="n">
        <f aca="false">IF(AQ268="2",BI268,0)</f>
        <v>0</v>
      </c>
      <c r="AH268" s="23" t="n">
        <f aca="false">IF(AQ268="0",BJ268,0)</f>
        <v>0</v>
      </c>
      <c r="AI268" s="21" t="s">
        <v>193</v>
      </c>
      <c r="AJ268" s="23" t="n">
        <f aca="false">IF(AN268=0,J268,0)</f>
        <v>0</v>
      </c>
      <c r="AK268" s="23" t="n">
        <f aca="false">IF(AN268=15,J268,0)</f>
        <v>0</v>
      </c>
      <c r="AL268" s="23" t="n">
        <f aca="false">IF(AN268=21,J268,0)</f>
        <v>0</v>
      </c>
      <c r="AN268" s="23" t="n">
        <v>21</v>
      </c>
      <c r="AO268" s="23" t="n">
        <f aca="false">G268*0</f>
        <v>0</v>
      </c>
      <c r="AP268" s="23" t="n">
        <f aca="false">G268*(1-0)</f>
        <v>0</v>
      </c>
      <c r="AQ268" s="38" t="s">
        <v>27</v>
      </c>
      <c r="AV268" s="23" t="n">
        <f aca="false">AW268+AX268</f>
        <v>0</v>
      </c>
      <c r="AW268" s="23" t="n">
        <f aca="false">F268*AO268</f>
        <v>0</v>
      </c>
      <c r="AX268" s="23" t="n">
        <f aca="false">F268*AP268</f>
        <v>0</v>
      </c>
      <c r="AY268" s="38" t="s">
        <v>748</v>
      </c>
      <c r="AZ268" s="38" t="s">
        <v>749</v>
      </c>
      <c r="BA268" s="21" t="s">
        <v>750</v>
      </c>
      <c r="BC268" s="23" t="n">
        <f aca="false">AW268+AX268</f>
        <v>0</v>
      </c>
      <c r="BD268" s="23" t="n">
        <f aca="false">G268/(100-BE268)*100</f>
        <v>0</v>
      </c>
      <c r="BE268" s="23" t="n">
        <v>0</v>
      </c>
      <c r="BF268" s="23" t="n">
        <f aca="false">M268</f>
        <v>0</v>
      </c>
      <c r="BH268" s="23" t="n">
        <f aca="false">F268*AO268</f>
        <v>0</v>
      </c>
      <c r="BI268" s="23" t="n">
        <f aca="false">F268*AP268</f>
        <v>0</v>
      </c>
      <c r="BJ268" s="23" t="n">
        <f aca="false">F268*G268</f>
        <v>0</v>
      </c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151" t="s">
        <v>284</v>
      </c>
      <c r="I269" s="151"/>
      <c r="J269" s="152" t="e">
        <f aca="false">J14+J40+J68+J81+J85+J110+J135+J160+J187+J193+J199+J220+J233+J265</f>
        <v>#REF!</v>
      </c>
      <c r="K269" s="71"/>
      <c r="L269" s="71"/>
      <c r="M269" s="71"/>
      <c r="N269" s="71"/>
    </row>
    <row r="270" customFormat="false" ht="11.25" hidden="false" customHeight="true" outlineLevel="0" collapsed="false">
      <c r="A270" s="50" t="s">
        <v>205</v>
      </c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</row>
  </sheetData>
  <mergeCells count="29">
    <mergeCell ref="A1:N1"/>
    <mergeCell ref="A2:C3"/>
    <mergeCell ref="D2:D3"/>
    <mergeCell ref="E2:F3"/>
    <mergeCell ref="G2:G3"/>
    <mergeCell ref="H2:H3"/>
    <mergeCell ref="I2:N3"/>
    <mergeCell ref="A4:C5"/>
    <mergeCell ref="D4:D5"/>
    <mergeCell ref="E4:F5"/>
    <mergeCell ref="G4:G5"/>
    <mergeCell ref="H4:H5"/>
    <mergeCell ref="I4:N5"/>
    <mergeCell ref="A6:C7"/>
    <mergeCell ref="D6:D7"/>
    <mergeCell ref="E6:F7"/>
    <mergeCell ref="G6:G7"/>
    <mergeCell ref="H6:H7"/>
    <mergeCell ref="I6:N7"/>
    <mergeCell ref="A8:C9"/>
    <mergeCell ref="D8:D9"/>
    <mergeCell ref="E8:F9"/>
    <mergeCell ref="G8:G9"/>
    <mergeCell ref="H8:H9"/>
    <mergeCell ref="I8:N9"/>
    <mergeCell ref="H10:J10"/>
    <mergeCell ref="L10:M10"/>
    <mergeCell ref="H269:I269"/>
    <mergeCell ref="A271:N27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3T13:42:41Z</dcterms:created>
  <dc:creator>Miroslav Zeman</dc:creator>
  <dc:description/>
  <dc:language>en-US</dc:language>
  <cp:lastModifiedBy/>
  <cp:lastPrinted>2025-03-10T08:46:57Z</cp:lastPrinted>
  <dcterms:modified xsi:type="dcterms:W3CDTF">2025-05-14T11:03:18Z</dcterms:modified>
  <cp:revision>2</cp:revision>
  <dc:subject/>
  <dc:title/>
</cp:coreProperties>
</file>